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 26 .09.2024 №26 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6633348</v>
      </c>
      <c r="D10" s="12" t="n">
        <v>1243903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6633348</v>
      </c>
      <c r="D11" s="12" t="n">
        <v>1243903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10T05:24:31Z</cp:lastPrinted>
  <dcterms:modified xsi:type="dcterms:W3CDTF">2024-09-26T10:55:16Z</dcterms:modified>
  <cp:revision>0</cp:revision>
  <dc:subject/>
  <dc:title/>
</cp:coreProperties>
</file>