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Спортивная 6" sheetId="1" state="visible" r:id="rId2"/>
    <sheet name="Спортивная 4" sheetId="2" state="visible" r:id="rId3"/>
    <sheet name="Спортивная 3" sheetId="3" state="visible" r:id="rId4"/>
    <sheet name="Спортивная 2" sheetId="4" state="visible" r:id="rId5"/>
    <sheet name="Спортивная 1" sheetId="5" state="visible" r:id="rId6"/>
    <sheet name="Школьная 2" sheetId="6" state="visible" r:id="rId7"/>
    <sheet name="Школьная 1" sheetId="7" state="visible" r:id="rId8"/>
    <sheet name="Чистова 9" sheetId="8" state="visible" r:id="rId9"/>
    <sheet name="Чистова 6" sheetId="9" state="visible" r:id="rId10"/>
    <sheet name="Советская 1а" sheetId="10" state="visible" r:id="rId11"/>
    <sheet name="Советская 4" sheetId="11" state="visible" r:id="rId12"/>
    <sheet name="Кооперации 7" sheetId="12" state="visible" r:id="rId13"/>
    <sheet name="Кооперации 6" sheetId="13" state="visible" r:id="rId14"/>
    <sheet name="Кооперации 5" sheetId="14" state="visible" r:id="rId15"/>
    <sheet name="Молодежная12" sheetId="15" state="visible" r:id="rId16"/>
    <sheet name="Молодежная10" sheetId="16" state="visible" r:id="rId17"/>
    <sheet name="Молодежная9" sheetId="17" state="visible" r:id="rId18"/>
    <sheet name="Молодежная8" sheetId="18" state="visible" r:id="rId19"/>
    <sheet name="Молодежная7" sheetId="19" state="visible" r:id="rId20"/>
    <sheet name="Молодежная6" sheetId="20" state="visible" r:id="rId21"/>
    <sheet name="Молодежная5" sheetId="21" state="visible" r:id="rId22"/>
    <sheet name="Молодежная 4" sheetId="22" state="visible" r:id="rId23"/>
    <sheet name="Молодежная3" sheetId="23" state="visible" r:id="rId24"/>
    <sheet name="Молодежная2а" sheetId="24" state="visible" r:id="rId25"/>
    <sheet name="Молодежная2" sheetId="25" state="visible" r:id="rId26"/>
    <sheet name="Молодежная1" sheetId="26" state="visible" r:id="rId27"/>
    <sheet name="Тариф Ишня-19,22" sheetId="27" state="visible" r:id="rId28"/>
    <sheet name="Тариф Ишня-19,07инфл" sheetId="28" state="visible" r:id="rId29"/>
    <sheet name="Тариф Молодежная 1-14,4" sheetId="29" state="visible" r:id="rId30"/>
    <sheet name="Тариф Спортивная-11,75" sheetId="30" state="visible" r:id="rId31"/>
    <sheet name="Тариф Ишня-12,72" sheetId="31" state="visible" r:id="rId32"/>
  </sheets>
  <definedNames>
    <definedName function="false" hidden="false" localSheetId="25" name="Excel_BuiltIn__FilterDatabase" vbProcedure="false">Молодежная1!$H$1:$K$15</definedName>
    <definedName function="false" hidden="false" localSheetId="26" name="bookmark0" vbProcedure="false">'Тариф Ишня-19,22'!$A$6</definedName>
    <definedName function="false" hidden="false" localSheetId="27" name="bookmark0" vbProcedure="false">'Тариф Ишня-19,07инфл'!$A$6</definedName>
    <definedName function="false" hidden="false" localSheetId="28" name="bookmark0" vbProcedure="false">'Тариф Молодежная 1-14,4'!$A$6</definedName>
    <definedName function="false" hidden="false" localSheetId="29" name="bookmark0" vbProcedure="false">'Тариф Спортивная-11,75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0</xdr:row>
                <xdr:rowOff>12</xdr:rowOff>
              </xdr:from>
              <xdr:to>
                <xdr:col>9</xdr:col>
                <xdr:colOff>43</xdr:colOff>
                <xdr:row>3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3" uniqueCount="603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4 год</t>
  </si>
  <si>
    <t xml:space="preserve">Управляющей компании ООО "УК Тест-А"</t>
  </si>
  <si>
    <t xml:space="preserve">по адресу:</t>
  </si>
  <si>
    <t xml:space="preserve">п.Ишня, ул. Спортивная, дом 6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4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Договор № Сп-6/О/15 от 01.02.2015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Откачка грунтовых вод насосом из подвала</t>
  </si>
  <si>
    <r>
      <rPr>
        <sz val="13"/>
        <color rgb="FF000000"/>
        <rFont val="Times New Roman"/>
        <family val="1"/>
        <charset val="204"/>
      </rPr>
      <t xml:space="preserve">2016г:ремонт окна в подвале; ремонт ступенек крыльца.  </t>
    </r>
    <r>
      <rPr>
        <b val="true"/>
        <sz val="13"/>
        <color rgb="FF000000"/>
        <rFont val="Times New Roman"/>
        <family val="1"/>
        <charset val="204"/>
      </rPr>
      <t xml:space="preserve">2020г:</t>
    </r>
    <r>
      <rPr>
        <sz val="13"/>
        <color rgb="FF000000"/>
        <rFont val="Times New Roman"/>
        <family val="1"/>
        <charset val="204"/>
      </rPr>
      <t xml:space="preserve"> Ремонт ступеней и крыльца.</t>
    </r>
    <r>
      <rPr>
        <b val="true"/>
        <sz val="13"/>
        <color rgb="FF000000"/>
        <rFont val="Times New Roman"/>
        <family val="1"/>
        <charset val="204"/>
      </rPr>
      <t xml:space="preserve"> </t>
    </r>
  </si>
  <si>
    <t xml:space="preserve">Устранение засора канализационной системы (выпуск)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-Установка информационных щитов в каждом подъезде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Расчетного центра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Уборка механизированным путем с тротуаров и внутриквартальных проездов  в границах уборочных площадей от песка и грязи </t>
  </si>
  <si>
    <t xml:space="preserve">Просроченная задолженность населения за 3 месяца и более: квартиры</t>
  </si>
  <si>
    <t xml:space="preserve">б/н</t>
  </si>
  <si>
    <t xml:space="preserve">Справочно: общая задолженность населения по оплате коммуналных услуг</t>
  </si>
  <si>
    <t xml:space="preserve">Управляющая компания ООО "УК ТЕСТ-А"</t>
  </si>
  <si>
    <t xml:space="preserve">план</t>
  </si>
  <si>
    <t xml:space="preserve">Плановое обследование технического состояния вентиляционных каналов</t>
  </si>
  <si>
    <t xml:space="preserve">3 раза в год</t>
  </si>
  <si>
    <t xml:space="preserve"> 18.10.2024</t>
  </si>
  <si>
    <t xml:space="preserve">Проведение работ по дератизации (договор ИП Новиков П.В.)</t>
  </si>
  <si>
    <t xml:space="preserve"> Т.О. внутридомового газового оборудования (договор с АО "Газпром газораспределение Ярославль")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п.Ишня, ул. Спортивная, дом 4</t>
  </si>
  <si>
    <t xml:space="preserve">Тариф за СО ЖФ без ТБО</t>
  </si>
  <si>
    <t xml:space="preserve">Договор № Сп-4/О/15 от 01.02.2015</t>
  </si>
  <si>
    <r>
      <rPr>
        <b val="true"/>
        <sz val="13"/>
        <color rgb="FF000000"/>
        <rFont val="Times New Roman"/>
        <family val="1"/>
        <charset val="204"/>
      </rPr>
      <t xml:space="preserve">2019г.</t>
    </r>
    <r>
      <rPr>
        <sz val="13"/>
        <color rgb="FF000000"/>
        <rFont val="Times New Roman"/>
        <family val="1"/>
        <charset val="204"/>
      </rPr>
      <t xml:space="preserve"> : Частичный ремонт крыльца(кладка кирпича).</t>
    </r>
    <r>
      <rPr>
        <b val="true"/>
        <sz val="13"/>
        <color rgb="FF000000"/>
        <rFont val="Times New Roman"/>
        <family val="1"/>
        <charset val="204"/>
      </rPr>
      <t xml:space="preserve">2021 год: </t>
    </r>
    <r>
      <rPr>
        <sz val="13"/>
        <color rgb="FF000000"/>
        <rFont val="Times New Roman"/>
        <family val="1"/>
        <charset val="204"/>
      </rPr>
      <t xml:space="preserve">Герметизация примыкания на кровле(цемент, мастика) - 2м2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п.Ишня, ул. Спортивная, дом 3</t>
  </si>
  <si>
    <t xml:space="preserve">Договор № Сп-3/О/15 от 01.02.2015</t>
  </si>
  <si>
    <t xml:space="preserve">Засор центральной канализации(заявка в АДС водоканала)</t>
  </si>
  <si>
    <r>
      <rPr>
        <sz val="12"/>
        <color rgb="FF000000"/>
        <rFont val="Times New Roman"/>
        <family val="1"/>
        <charset val="204"/>
      </rPr>
      <t xml:space="preserve">ремонт ступенек крыльца; ремонт входной двери;(2016г.) </t>
    </r>
    <r>
      <rPr>
        <b val="true"/>
        <sz val="12"/>
        <color rgb="FF000000"/>
        <rFont val="Times New Roman"/>
        <family val="1"/>
        <charset val="204"/>
      </rPr>
      <t xml:space="preserve">2019год </t>
    </r>
    <r>
      <rPr>
        <sz val="12"/>
        <color rgb="FF000000"/>
        <rFont val="Times New Roman"/>
        <family val="1"/>
        <charset val="204"/>
      </rPr>
      <t xml:space="preserve">- Частиный ремонт фасада - 5м2; Частичный ремонт цоколя - 3 м2; ремонт ограждения крыльца(сварочные работы). </t>
    </r>
    <r>
      <rPr>
        <b val="true"/>
        <sz val="12"/>
        <color rgb="FF000000"/>
        <rFont val="Times New Roman"/>
        <family val="1"/>
        <charset val="204"/>
      </rPr>
      <t xml:space="preserve">2020г: </t>
    </r>
    <r>
      <rPr>
        <sz val="12"/>
        <color rgb="FF000000"/>
        <rFont val="Times New Roman"/>
        <family val="1"/>
        <charset val="204"/>
      </rPr>
      <t xml:space="preserve">Ремонт двери в подвальное помещение, сварочные работы (вход в подвал) покраска двери; </t>
    </r>
    <r>
      <rPr>
        <b val="true"/>
        <sz val="12"/>
        <color rgb="FF000000"/>
        <rFont val="Times New Roman"/>
        <family val="1"/>
        <charset val="204"/>
      </rPr>
      <t xml:space="preserve">2021г.:</t>
    </r>
    <r>
      <rPr>
        <sz val="12"/>
        <color rgb="FF000000"/>
        <rFont val="Times New Roman"/>
        <family val="1"/>
        <charset val="204"/>
      </rPr>
      <t xml:space="preserve"> Ремонт и восстановление кладки вентиляционной шахты на кровле;</t>
    </r>
    <r>
      <rPr>
        <b val="true"/>
        <sz val="12"/>
        <color rgb="FF000000"/>
        <rFont val="Times New Roman"/>
        <family val="1"/>
        <charset val="204"/>
      </rPr>
      <t xml:space="preserve"> 2024г.:Частичный ремонт цоколя и лестничных ступеней</t>
    </r>
  </si>
  <si>
    <t xml:space="preserve">Прочистка вентиляционного канала</t>
  </si>
  <si>
    <t xml:space="preserve">Частичный ремонт цоколя и лестничных ступеней</t>
  </si>
  <si>
    <t xml:space="preserve">Выезд и осмотр специалиста(сантехника)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</t>
  </si>
  <si>
    <t xml:space="preserve">п.Ишня, ул. Спортивная, дом 2</t>
  </si>
  <si>
    <t xml:space="preserve">Договор № Сп-2/О/15 от 01.02.2015</t>
  </si>
  <si>
    <r>
      <rPr>
        <sz val="13"/>
        <color rgb="FF000000"/>
        <rFont val="Times New Roman"/>
        <family val="1"/>
        <charset val="204"/>
      </rPr>
      <t xml:space="preserve">ремонт кровли; (2016г.) </t>
    </r>
    <r>
      <rPr>
        <b val="true"/>
        <sz val="13"/>
        <color rgb="FF000000"/>
        <rFont val="Times New Roman"/>
        <family val="1"/>
        <charset val="204"/>
      </rPr>
      <t xml:space="preserve">2019г.:</t>
    </r>
    <r>
      <rPr>
        <sz val="13"/>
        <color rgb="FF000000"/>
        <rFont val="Times New Roman"/>
        <family val="1"/>
        <charset val="204"/>
      </rPr>
      <t xml:space="preserve">Частичный ремонт кровли (замена шифера) - 6м2.</t>
    </r>
  </si>
  <si>
    <t xml:space="preserve">Просроченная задолженность населения за 3 месяца и более: квартиры №</t>
  </si>
  <si>
    <t xml:space="preserve"> 18.10.2023</t>
  </si>
  <si>
    <t xml:space="preserve">п.Ишня, ул. Спортивная, дом 1</t>
  </si>
  <si>
    <t xml:space="preserve">Договор № Сп-1/О/15 от 01.02.2015</t>
  </si>
  <si>
    <t xml:space="preserve"> </t>
  </si>
  <si>
    <t xml:space="preserve">Выезд и осмотр специалиста системы канализации</t>
  </si>
  <si>
    <r>
      <rPr>
        <sz val="13"/>
        <color rgb="FF000000"/>
        <rFont val="Times New Roman"/>
        <family val="1"/>
        <charset val="204"/>
      </rPr>
      <t xml:space="preserve"> ремонт ступенек крыльца и козырька(2016г.); ремонт чердачного окна;ремонт оголовка вентканала(разборка и кладка кирпича)   </t>
    </r>
    <r>
      <rPr>
        <b val="true"/>
        <sz val="13"/>
        <color rgb="FF000000"/>
        <rFont val="Times New Roman"/>
        <family val="1"/>
        <charset val="204"/>
      </rPr>
      <t xml:space="preserve">2019г.:</t>
    </r>
    <r>
      <rPr>
        <sz val="13"/>
        <color rgb="FF000000"/>
        <rFont val="Times New Roman"/>
        <family val="1"/>
        <charset val="204"/>
      </rPr>
      <t xml:space="preserve"> Частичный ремонт кровельного полотна козырька - 5м2 ; Ремонт супеней крыльца(стяжка).</t>
    </r>
    <r>
      <rPr>
        <b val="true"/>
        <sz val="13"/>
        <color rgb="FF000000"/>
        <rFont val="Times New Roman"/>
        <family val="1"/>
        <charset val="204"/>
      </rPr>
      <t xml:space="preserve">2023 год</t>
    </r>
    <r>
      <rPr>
        <sz val="13"/>
        <color rgb="FF000000"/>
        <rFont val="Times New Roman"/>
        <family val="1"/>
        <charset val="204"/>
      </rPr>
      <t xml:space="preserve"> : Частичный ремонт кровли - замена шиферного листа; Частичный ремонт кровли - замена шиферного листа, поклейка линокрома 1,5 м2 (вход в подвал); </t>
    </r>
  </si>
  <si>
    <t xml:space="preserve">Устранение засора канализации</t>
  </si>
  <si>
    <t xml:space="preserve">Выезд и осмотр специалиста (сантехника)</t>
  </si>
  <si>
    <t xml:space="preserve">Выезд и осмотр специалиста (осмотр радиатора отопления)</t>
  </si>
  <si>
    <t xml:space="preserve">Подключение насоса в подвале</t>
  </si>
  <si>
    <t xml:space="preserve">п.Ишня, ул. Школьная, дом 2</t>
  </si>
  <si>
    <t xml:space="preserve">в т.ч. Нежилые кв.м.</t>
  </si>
  <si>
    <t xml:space="preserve">Тариф за СО ЖФ </t>
  </si>
  <si>
    <t xml:space="preserve">Договор №Шк-2/О/15</t>
  </si>
  <si>
    <t xml:space="preserve">Договор  от 01.02.2022г.</t>
  </si>
  <si>
    <t xml:space="preserve">Протокол №1 от 03.03.2022</t>
  </si>
  <si>
    <t xml:space="preserve">Прогрев системы водоснабжения </t>
  </si>
  <si>
    <r>
      <rPr>
        <sz val="10"/>
        <color rgb="FF000000"/>
        <rFont val="Times New Roman"/>
        <family val="1"/>
        <charset val="204"/>
      </rPr>
      <t xml:space="preserve"> установка урны; теплоизоляция отопления в подвале; установка метал.дверей с доводчиком; установка новых почтовых ящиков; косметический ремонт подъездов (2016г.);замена доводчика входной двери;ремонт забора полисадника;установка урн;установка лавочки;покраска дверей подъезда; 2018: Ремонт доводчика в подъезде,Частичная замена забора (5 м),Установка скамейки</t>
    </r>
    <r>
      <rPr>
        <b val="true"/>
        <sz val="10"/>
        <color rgb="FF000000"/>
        <rFont val="Times New Roman"/>
        <family val="1"/>
        <charset val="204"/>
      </rPr>
      <t xml:space="preserve"> 2019г.:</t>
    </r>
    <r>
      <rPr>
        <sz val="10"/>
        <color rgb="FF000000"/>
        <rFont val="Times New Roman"/>
        <family val="1"/>
        <charset val="204"/>
      </rPr>
      <t xml:space="preserve">Частичный ремонт шиферной кровли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Установка урны, ремонт лавочки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</t>
    </r>
    <r>
      <rPr>
        <sz val="10"/>
        <color rgb="FF000000"/>
        <rFont val="Times New Roman"/>
        <family val="1"/>
        <charset val="204"/>
      </rPr>
      <t xml:space="preserve"> Ремонт кровли, замена шиферного листа; Ремонт подъездной тамбурной  двери(установка пружины, шпингалета); Ремонт двери(техпомещение). 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Частичный ремонт кровли, герметизация примыканий; Замена ограждения палисадников - 15 м, покраска лавочек - 2 шт.; Частичный ремонт кровли - восстановление кровельного железа, замена шифера - 1 лист, герметизация примыканий; Косметический ремонт подъездов.  </t>
    </r>
    <r>
      <rPr>
        <b val="true"/>
        <sz val="11"/>
        <color rgb="FF000000"/>
        <rFont val="Times New Roman"/>
        <family val="1"/>
        <charset val="204"/>
      </rPr>
      <t xml:space="preserve">2023 год: </t>
    </r>
    <r>
      <rPr>
        <sz val="11"/>
        <color rgb="FF000000"/>
        <rFont val="Times New Roman"/>
        <family val="1"/>
        <charset val="204"/>
      </rPr>
      <t xml:space="preserve">Частичный ремонт кровли - герметизация примыканий с вентшахтой, Покраска входных дверей - 2 шт.(1,2-й под.); замена оконных блоков на ПВХ; ремонт оконных откосов;</t>
    </r>
    <r>
      <rPr>
        <b val="true"/>
        <sz val="11"/>
        <color rgb="FF000000"/>
        <rFont val="Times New Roman"/>
        <family val="1"/>
        <charset val="204"/>
      </rPr>
      <t xml:space="preserve"> 2024г.: Замена забора- 12 м., замена опорных кольев - 7 шт.; Частичный ремонт кровли (замена шиферного листа); Замена мусорной урны; </t>
    </r>
  </si>
  <si>
    <t xml:space="preserve">Выезд и консультация специалиста (сантехник) (необходим доступ в кв.2</t>
  </si>
  <si>
    <t xml:space="preserve">4,7,9,13</t>
  </si>
  <si>
    <t xml:space="preserve">Технические работы, осмотр подвала</t>
  </si>
  <si>
    <t xml:space="preserve">Замена забора- 12 м., замена опорных кольев - 7 шт.</t>
  </si>
  <si>
    <t xml:space="preserve">Технические работы по окончанию отопительного сезона</t>
  </si>
  <si>
    <t xml:space="preserve">Покос придомовой территории</t>
  </si>
  <si>
    <t xml:space="preserve">Частичный ремонт кровли (замена шиферного листа)</t>
  </si>
  <si>
    <t xml:space="preserve">1 подъезд</t>
  </si>
  <si>
    <t xml:space="preserve">Осмотр и частичный ремонт системы канализации</t>
  </si>
  <si>
    <t xml:space="preserve">кв.4</t>
  </si>
  <si>
    <t xml:space="preserve">Выезд и осмотр специалиста(сантехник)</t>
  </si>
  <si>
    <t xml:space="preserve">Замена ламп (светодиодная- 3 штуки)</t>
  </si>
  <si>
    <t xml:space="preserve">Пусконаладочные работы</t>
  </si>
  <si>
    <t xml:space="preserve">Замена мусорной урны</t>
  </si>
  <si>
    <t xml:space="preserve">2 подъезд</t>
  </si>
  <si>
    <t xml:space="preserve">б/н </t>
  </si>
  <si>
    <t xml:space="preserve">01.- 12.2024</t>
  </si>
  <si>
    <t xml:space="preserve">Уборка придомовой территории(дворник)</t>
  </si>
  <si>
    <t xml:space="preserve">01.-12.2024</t>
  </si>
  <si>
    <t xml:space="preserve">Еженедельная влажная уборка подъездов</t>
  </si>
  <si>
    <t xml:space="preserve">Акт осмотра технич. состояния вентканалов </t>
  </si>
  <si>
    <t xml:space="preserve">план </t>
  </si>
  <si>
    <t xml:space="preserve">в  зимний период по мере необходимости</t>
  </si>
  <si>
    <t xml:space="preserve">п.Ишня, ул. Школьная, дом 1</t>
  </si>
  <si>
    <t xml:space="preserve">договор обслуживания с 01.10.15.</t>
  </si>
  <si>
    <t xml:space="preserve">Договор №Ш-1/О/15</t>
  </si>
  <si>
    <t xml:space="preserve">Муниципальный тариф с 01.03.22 </t>
  </si>
  <si>
    <t xml:space="preserve">Решение Мун. Совета №16 от 26.05.2022г., с 01.09.2022 г.</t>
  </si>
  <si>
    <t xml:space="preserve">Сумма,руб.</t>
  </si>
  <si>
    <r>
      <rPr>
        <sz val="11"/>
        <color rgb="FF000000"/>
        <rFont val="Times New Roman"/>
        <family val="1"/>
        <charset val="204"/>
      </rPr>
      <t xml:space="preserve">ремонт кровли замена шифера; ремонт венттрубы (2016г.); теплоизоляция системы отопления;замена участка отопления на вводе;гидроизоляция козырьков;установка урн;  </t>
    </r>
    <r>
      <rPr>
        <b val="true"/>
        <sz val="11"/>
        <color rgb="FF000000"/>
        <rFont val="Times New Roman"/>
        <family val="1"/>
        <charset val="204"/>
      </rPr>
      <t xml:space="preserve">2019г.</t>
    </r>
    <r>
      <rPr>
        <sz val="11"/>
        <color rgb="FF000000"/>
        <rFont val="Times New Roman"/>
        <family val="1"/>
        <charset val="204"/>
      </rPr>
      <t xml:space="preserve">:Ремонт забора, ремонт и покраска лавочки; Ремонт лавочки,замена досок, сварочные и покрасочные работы; Частичный ремонт забора, замена пролета. </t>
    </r>
    <r>
      <rPr>
        <b val="true"/>
        <sz val="11"/>
        <color rgb="FF000000"/>
        <rFont val="Times New Roman"/>
        <family val="1"/>
        <charset val="204"/>
      </rPr>
      <t xml:space="preserve">2020г: </t>
    </r>
    <r>
      <rPr>
        <sz val="11"/>
        <color rgb="FF000000"/>
        <rFont val="Times New Roman"/>
        <family val="1"/>
        <charset val="204"/>
      </rPr>
      <t xml:space="preserve">Установка забора на придомовой территории - 75м.п.; Монтаж табличек (номерация подъездов). </t>
    </r>
    <r>
      <rPr>
        <b val="true"/>
        <sz val="11"/>
        <color rgb="FF000000"/>
        <rFont val="Times New Roman"/>
        <family val="1"/>
        <charset val="204"/>
      </rPr>
      <t xml:space="preserve">2022 год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ов; Замена урны. </t>
    </r>
    <r>
      <rPr>
        <b val="true"/>
        <sz val="11"/>
        <color rgb="FF000000"/>
        <rFont val="Times New Roman"/>
        <family val="1"/>
        <charset val="204"/>
      </rPr>
      <t xml:space="preserve">2023 год:</t>
    </r>
    <r>
      <rPr>
        <sz val="11"/>
        <color rgb="FF000000"/>
        <rFont val="Times New Roman"/>
        <family val="1"/>
        <charset val="204"/>
      </rPr>
      <t xml:space="preserve"> Спил дерева на придомовой территории, замена урны - 1 шт.; Монтаж информационных стендов - 3 шт.; Очистка подъездных козырьков от мусора и грязи; замена оконных блоков на ПВХ; ремонт оконных откосов;</t>
    </r>
    <r>
      <rPr>
        <b val="true"/>
        <sz val="11"/>
        <color rgb="FF000000"/>
        <rFont val="Times New Roman"/>
        <family val="1"/>
        <charset val="204"/>
      </rPr>
      <t xml:space="preserve"> 2024г.:</t>
    </r>
  </si>
  <si>
    <t xml:space="preserve">Установка хомута на стояк отопления </t>
  </si>
  <si>
    <t xml:space="preserve">Откачка грунтовых вод из подвала</t>
  </si>
  <si>
    <t xml:space="preserve">15,17,18</t>
  </si>
  <si>
    <t xml:space="preserve">19-20.03.2024</t>
  </si>
  <si>
    <t xml:space="preserve">Технические работы, откачка грунтовых вод из подвала</t>
  </si>
  <si>
    <t xml:space="preserve">Ремонт трубопровода отопительной системы (установка хомута на трубу)</t>
  </si>
  <si>
    <t xml:space="preserve">Откачка воды из подвала</t>
  </si>
  <si>
    <t xml:space="preserve">Устранение засора канализации (крот)</t>
  </si>
  <si>
    <t xml:space="preserve">Замена патрона и лампочки</t>
  </si>
  <si>
    <t xml:space="preserve">под.1 этаж 1</t>
  </si>
  <si>
    <t xml:space="preserve">Ремонт выключателя, замена лампы</t>
  </si>
  <si>
    <t xml:space="preserve">Устранение засора канализации системой "Крот"</t>
  </si>
  <si>
    <t xml:space="preserve">Замена  лампочки (светодиодная - 1 штука)</t>
  </si>
  <si>
    <t xml:space="preserve">п.Ишня, ул. Чистова, дом 9</t>
  </si>
  <si>
    <r>
      <rPr>
        <sz val="11"/>
        <color rgb="FF000000"/>
        <rFont val="Times New Roman"/>
        <family val="1"/>
        <charset val="204"/>
      </rPr>
      <t xml:space="preserve">замена почтовых ящиков; установка лавочки; замена оконных блоков на ПВХ (2016г.); установка урн; ремонт кровли с заменой шифера; штукатурка оконных откосов; замена светильников в подъездах;утепление труб отопления;ремонт в тамбуре,покраска;  </t>
    </r>
    <r>
      <rPr>
        <b val="true"/>
        <sz val="11"/>
        <color rgb="FF000000"/>
        <rFont val="Times New Roman"/>
        <family val="1"/>
        <charset val="204"/>
      </rPr>
      <t xml:space="preserve"> 2019г.:</t>
    </r>
    <r>
      <rPr>
        <sz val="11"/>
        <color rgb="FF000000"/>
        <rFont val="Times New Roman"/>
        <family val="1"/>
        <charset val="204"/>
      </rPr>
      <t xml:space="preserve"> Покраска лавочек и урн; Замена досок и покраска лавочки; Покраска подъездных дверей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Установка лавочки; Монтаж табличек (номерация подъездов). </t>
    </r>
    <r>
      <rPr>
        <b val="true"/>
        <sz val="11"/>
        <color rgb="FF000000"/>
        <rFont val="Times New Roman"/>
        <family val="1"/>
        <charset val="204"/>
      </rPr>
      <t xml:space="preserve">2023 год:</t>
    </r>
    <r>
      <rPr>
        <sz val="11"/>
        <color rgb="FF000000"/>
        <rFont val="Times New Roman"/>
        <family val="1"/>
        <charset val="204"/>
      </rPr>
      <t xml:space="preserve">Покраска входных дверей - 2 шт.;</t>
    </r>
    <r>
      <rPr>
        <b val="true"/>
        <sz val="11"/>
        <color rgb="FF000000"/>
        <rFont val="Times New Roman"/>
        <family val="1"/>
        <charset val="204"/>
      </rPr>
      <t xml:space="preserve">  2024г.:Кладка кирпичной тумбы в кв. 1 (подполье);</t>
    </r>
  </si>
  <si>
    <t xml:space="preserve">Установка насоса для откачки грунтовых вод с подвального помещения</t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внутридомовых сетей и инженерного оборудования, всего в том числе:</t>
    </r>
    <r>
      <rPr>
        <sz val="13"/>
        <color rgb="FF000000"/>
        <rFont val="Times New Roman"/>
        <family val="1"/>
        <charset val="204"/>
      </rPr>
      <t xml:space="preserve">замена стояка канализации;ремонтные работы системы отопления по закальцовки;</t>
    </r>
  </si>
  <si>
    <t xml:space="preserve">Установка насоса для откачки вод с подвального помещения, устранение засора канализационной системы</t>
  </si>
  <si>
    <t xml:space="preserve">  обследование теплоузлов, подготовка к опрессовке                                             - Слив воды с системы отопления, спуск воздуха                                                        -осмотры и устранение неполадок            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-замена  эл.лампочек                                                                                                               -проверка электролинии, осмотр общедомового электрощита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</t>
  </si>
  <si>
    <t xml:space="preserve">Сбор и хранение информации о собственниках и нанимателях помещений, ведение претензионной работы,                                                              -организация и осуществелние расчетов по содержанию и ремонту ОИ</t>
  </si>
  <si>
    <t xml:space="preserve">Установка дренажного насоса для откачки грутовых вод (подвал)</t>
  </si>
  <si>
    <t xml:space="preserve">Устранение засора канализационной системы</t>
  </si>
  <si>
    <t xml:space="preserve">Кладка кирпичной тумбы в кв. 1 (подполье)</t>
  </si>
  <si>
    <t xml:space="preserve">Проверка напряжения на доме</t>
  </si>
  <si>
    <t xml:space="preserve">Частичный ремонт отопительной системы</t>
  </si>
  <si>
    <t xml:space="preserve">п.Ишня, ул. Чистова, дом 6</t>
  </si>
  <si>
    <t xml:space="preserve">Договор №Ч-6/О/15</t>
  </si>
  <si>
    <r>
      <rPr>
        <sz val="10"/>
        <color rgb="FF000000"/>
        <rFont val="Times New Roman"/>
        <family val="1"/>
        <charset val="204"/>
      </rPr>
      <t xml:space="preserve">замена входной двери (2016г); ремонт входной двери;  замена оконных блоков на ПВХ (2016г.); ремонт откосов окон; теплоизоляция труб отопления; Косметический ремонт под№1., под№2.(2017г.); замена почтовых ящиков в под.№1; Монтаж табличек (номерация подъездов).</t>
    </r>
    <r>
      <rPr>
        <b val="true"/>
        <sz val="10"/>
        <color rgb="FF000000"/>
        <rFont val="Times New Roman"/>
        <family val="1"/>
        <charset val="204"/>
      </rPr>
      <t xml:space="preserve"> 2022 год: </t>
    </r>
    <r>
      <rPr>
        <sz val="10"/>
        <color rgb="FF000000"/>
        <rFont val="Times New Roman"/>
        <family val="1"/>
        <charset val="204"/>
      </rPr>
      <t xml:space="preserve">Регулировка доводчика входной двери под. №1. </t>
    </r>
    <r>
      <rPr>
        <b val="true"/>
        <sz val="10"/>
        <color rgb="FF000000"/>
        <rFont val="Times New Roman"/>
        <family val="1"/>
        <charset val="204"/>
      </rPr>
      <t xml:space="preserve">2023год: Косметический ремонт подъездов (1,2-й под.); 2024г.: Регулировка доводчика входной двери, замена рычага доводчика;</t>
    </r>
  </si>
  <si>
    <t xml:space="preserve">Замена лампочки(светодиодная - 1 шт),регулировка доводчика входной двери</t>
  </si>
  <si>
    <t xml:space="preserve">под.1 эт 1</t>
  </si>
  <si>
    <t xml:space="preserve">Устранение засора канализации системой "КРОТ"</t>
  </si>
  <si>
    <t xml:space="preserve">Уборка  механизированным путем с тротуаров и внутриквартальных проездов  в границах уборочных площадей от песка и грязи</t>
  </si>
  <si>
    <t xml:space="preserve">Регулировка доводчика входной двери, замена рычага доводчика</t>
  </si>
  <si>
    <t xml:space="preserve">под.1 </t>
  </si>
  <si>
    <t xml:space="preserve">п.Ишня, ул. Советская, дом 1а</t>
  </si>
  <si>
    <t xml:space="preserve">      </t>
  </si>
  <si>
    <t xml:space="preserve">Договор № Сов-1а/О/2022</t>
  </si>
  <si>
    <t xml:space="preserve">Протокол №1  от 03.03.2022г.                            Мун.тариф с 01.03.22 </t>
  </si>
  <si>
    <t xml:space="preserve">Решение Мун. Совета №16 от 26.05.2022г.,                с 01.09.2022</t>
  </si>
  <si>
    <t xml:space="preserve">Осмотр вент. канала и  дымохода</t>
  </si>
  <si>
    <r>
      <rPr>
        <sz val="11"/>
        <color rgb="FF000000"/>
        <rFont val="Times New Roman"/>
        <family val="1"/>
        <charset val="204"/>
      </rPr>
      <t xml:space="preserve">установка светильников в подъездах; ремонт слухового окна на чердаке; теплоизоляция труб отопления; </t>
    </r>
    <r>
      <rPr>
        <b val="true"/>
        <sz val="11"/>
        <color rgb="FF000000"/>
        <rFont val="Times New Roman"/>
        <family val="1"/>
        <charset val="204"/>
      </rPr>
      <t xml:space="preserve">2019г.</t>
    </r>
    <r>
      <rPr>
        <sz val="11"/>
        <color rgb="FF000000"/>
        <rFont val="Times New Roman"/>
        <family val="1"/>
        <charset val="204"/>
      </rPr>
      <t xml:space="preserve">: Покраска лавочек и урн;  Косметический ремонт подъездов 1,2; Монтаж табличек (номерация подъездов)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Частичный ремонт кровли, замена шифера, герметизация стыков с вентканалом - 2м.п.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Частичный ремонт кровли, замена шифера - 2 лист, герметизация примыканий;</t>
    </r>
    <r>
      <rPr>
        <b val="true"/>
        <sz val="11"/>
        <color rgb="FF000000"/>
        <rFont val="Times New Roman"/>
        <family val="1"/>
        <charset val="204"/>
      </rPr>
      <t xml:space="preserve"> 2023 год: </t>
    </r>
    <r>
      <rPr>
        <sz val="11"/>
        <color rgb="FF000000"/>
        <rFont val="Times New Roman"/>
        <family val="1"/>
        <charset val="204"/>
      </rPr>
      <t xml:space="preserve">замена оконных блоков на ПВХ; ремонт оконных откосов;</t>
    </r>
    <r>
      <rPr>
        <b val="true"/>
        <sz val="11"/>
        <color rgb="FF000000"/>
        <rFont val="Times New Roman"/>
        <family val="1"/>
        <charset val="204"/>
      </rPr>
      <t xml:space="preserve"> 2024г.: Ремонт подъездного козырька; Изоляция лежака отопления в тамбуре; </t>
    </r>
  </si>
  <si>
    <t xml:space="preserve">Осмотр трубопровода на предмет отсутствия изоляции </t>
  </si>
  <si>
    <t xml:space="preserve">1-й подъезд</t>
  </si>
  <si>
    <t xml:space="preserve">Ремонт подъездного козырька</t>
  </si>
  <si>
    <t xml:space="preserve">Просроченная задолженность населения за 3 месяца и более: квартиры№</t>
  </si>
  <si>
    <t xml:space="preserve">Изоляция лежака отопления в тамбуре</t>
  </si>
  <si>
    <t xml:space="preserve">Замена светильника</t>
  </si>
  <si>
    <t xml:space="preserve">подъезд 2</t>
  </si>
  <si>
    <t xml:space="preserve">  03.11.2024</t>
  </si>
  <si>
    <t xml:space="preserve">Выезд и осмотр специалиста ( сантехник)</t>
  </si>
  <si>
    <t xml:space="preserve">Установка насоса для откачки грунтовых вод с подвал. помещения в к/к</t>
  </si>
  <si>
    <t xml:space="preserve">Проведение гидравлических испытаний ототпительной системы</t>
  </si>
  <si>
    <t xml:space="preserve">Плановое обследование вентиляционных каналов и дымоходов</t>
  </si>
  <si>
    <t xml:space="preserve">Плановое обследование инженерных сетей</t>
  </si>
  <si>
    <t xml:space="preserve">Акт санитарная уборка подвальных помещений: вывоз бытового и строительного мусора.</t>
  </si>
  <si>
    <t xml:space="preserve">постоянно, в течении действия договора управления</t>
  </si>
  <si>
    <t xml:space="preserve">п.Ишня, ул. Советская, дом 4</t>
  </si>
  <si>
    <t xml:space="preserve">Тариф за СО ЖФ с 01.02.2023г.</t>
  </si>
  <si>
    <t xml:space="preserve">Протокол ОСС от 13.01.2023</t>
  </si>
  <si>
    <t xml:space="preserve">Тариф за СО ЖФ с 01.03.2018г.</t>
  </si>
  <si>
    <t xml:space="preserve">Протокол  ОСС №1 от 20.03.2018г.  </t>
  </si>
  <si>
    <r>
      <rPr>
        <sz val="9"/>
        <color rgb="FF000000"/>
        <rFont val="Times New Roman"/>
        <family val="1"/>
        <charset val="204"/>
      </rPr>
      <t xml:space="preserve">установка короб каналов для проводки в подъезде;  покраска ограждения; замена оконных блоков на ПВХ (2016г.); ремонт межпанельных швов более 70%; Шпаклевка и покраска оконных откосов в под.№1,2,3,4.; герметизация козырьков подъездов;ремонт и установка ограждения полисадников; </t>
    </r>
    <r>
      <rPr>
        <b val="true"/>
        <sz val="9"/>
        <color rgb="FF000000"/>
        <rFont val="Times New Roman"/>
        <family val="1"/>
        <charset val="204"/>
      </rPr>
      <t xml:space="preserve">2018г: </t>
    </r>
    <r>
      <rPr>
        <sz val="9"/>
        <color rgb="FF000000"/>
        <rFont val="Times New Roman"/>
        <family val="1"/>
        <charset val="204"/>
      </rPr>
      <t xml:space="preserve">Ремонт забора в полисаднике, Замена урн, Ремонт подъездной двери, под№2, Покраска 4-х подъездных дверей . Покраска лавочек у под.№1,2,3,4.(5 шт) . </t>
    </r>
    <r>
      <rPr>
        <b val="true"/>
        <sz val="9"/>
        <color rgb="FF000000"/>
        <rFont val="Times New Roman"/>
        <family val="1"/>
        <charset val="204"/>
      </rPr>
      <t xml:space="preserve">2019г.</t>
    </r>
    <r>
      <rPr>
        <sz val="9"/>
        <color rgb="FF000000"/>
        <rFont val="Times New Roman"/>
        <family val="1"/>
        <charset val="204"/>
      </rPr>
      <t xml:space="preserve">:Покраска лавочек; Ремонт входной двери; Косметический ремонт подъездов 1,2,3,4; Ремонт межпанельных швов (280м.п.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Ремонт информационной доски; Частичный ремонт кровли(герметизация примыкания к вентканалу) -3м2,Частичный Ремонт мягкой кровли наплавляемыми материалами (20м2), Ремонт наружного водостока (наем вышки); Монтаж табличек (номерация подъездов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Ремонт лавочек - 2 шт.  (замена дер. элементов); Замена урны; Замена ограждения (палисадник) - 8м.п.;Косметический ремонт входных групп(штукатурка, покраска) (1,2,3,4 под.)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Устранение протечки кровли: герметизация стыков - 1,6м, восстановление отлива - 05 м.; покраска лавочек - 1 шт. </t>
    </r>
    <r>
      <rPr>
        <b val="true"/>
        <sz val="9"/>
        <color rgb="FF000000"/>
        <rFont val="Times New Roman"/>
        <family val="1"/>
        <charset val="204"/>
      </rPr>
      <t xml:space="preserve">2023 год: </t>
    </r>
    <r>
      <rPr>
        <sz val="9"/>
        <color rgb="FF000000"/>
        <rFont val="Times New Roman"/>
        <family val="1"/>
        <charset val="204"/>
      </rPr>
      <t xml:space="preserve">Ремонт вент. шахты:монтаж трубы (ПВХ), геметизация, монтаж каркаса, утепление, облицовка профнастилом(6м2); Монтаж табличек номерация подъездов (под №1,2,3,4); Ремонт ограждения палисадника (2-й под.); Частичный ремонт ограждения палисадника (замена штакетника); Замена доводчика (3-й под.);</t>
    </r>
    <r>
      <rPr>
        <b val="true"/>
        <sz val="9"/>
        <color rgb="FF000000"/>
        <rFont val="Times New Roman"/>
        <family val="1"/>
        <charset val="204"/>
      </rPr>
      <t xml:space="preserve"> 2024г.: Частичный ремонт водосточных жолобов (работа с автовышки) 1п.; Регулировка доводчика входной двери; Частичный ремонт водосточных жолобов (работа с автовышки)4п.; Замена доводчика входной двери; Ремонт доводчика подъездной двери 3п.; </t>
    </r>
  </si>
  <si>
    <t xml:space="preserve">Выезд и осмотр специалиста (канализационная система)</t>
  </si>
  <si>
    <t xml:space="preserve">Выезд и осмотр специалиста (сантехник) </t>
  </si>
  <si>
    <t xml:space="preserve">Замена выключателей - 2 шт</t>
  </si>
  <si>
    <t xml:space="preserve">1-й подъезд 1 этаж</t>
  </si>
  <si>
    <t xml:space="preserve">Частичный ремонт водосточных жолобов (работа с автовышки)</t>
  </si>
  <si>
    <t xml:space="preserve">2,6,15,17,19,37,40</t>
  </si>
  <si>
    <t xml:space="preserve">Частичный ремонт кровельных жолобов (работа с автовышки)</t>
  </si>
  <si>
    <t xml:space="preserve">Прочистка газовой колонки</t>
  </si>
  <si>
    <t xml:space="preserve">Замена доводчика входной двери </t>
  </si>
  <si>
    <t xml:space="preserve">Спил дерева придомовой территории (работа с автовышки)</t>
  </si>
  <si>
    <t xml:space="preserve">Устранение засора канализационной системы с использованием системы "КРОТ"</t>
  </si>
  <si>
    <t xml:space="preserve">Технические работы, замена сальниковой набивки на кранах - 3 шт.</t>
  </si>
  <si>
    <t xml:space="preserve">Осморт специалистом (сантехник)</t>
  </si>
  <si>
    <t xml:space="preserve">Внеплановый осмотр вентиляц.каналов и дымоходов по заявлению(заключение)</t>
  </si>
  <si>
    <t xml:space="preserve">кв.59</t>
  </si>
  <si>
    <t xml:space="preserve">Устранение  засора канализации кротом</t>
  </si>
  <si>
    <t xml:space="preserve">4 подъезд</t>
  </si>
  <si>
    <t xml:space="preserve">3 подъезд</t>
  </si>
  <si>
    <t xml:space="preserve">Замена участка стояка отопления</t>
  </si>
  <si>
    <t xml:space="preserve">Замена запорной арматуры(2 крана 1/2 г/ш)</t>
  </si>
  <si>
    <t xml:space="preserve">Замена лампочки (светодиодная - 1 штука)</t>
  </si>
  <si>
    <t xml:space="preserve">4 под. 5 этаж</t>
  </si>
  <si>
    <t xml:space="preserve">Регулировка доводчика входной двери,очистка кровли от наледи</t>
  </si>
  <si>
    <t xml:space="preserve">Ремонт доводчика подъездной двери</t>
  </si>
  <si>
    <t xml:space="preserve">Замена прибора учета ХВС</t>
  </si>
  <si>
    <t xml:space="preserve">снижение платы за отсутствие уборки МОП - август 2024г руб./м.кв.</t>
  </si>
  <si>
    <t xml:space="preserve">Ежемесячный съем показаний ИПУ, ОДПУ электроэнергии</t>
  </si>
  <si>
    <t xml:space="preserve">Ежемесячный съем показаний  ОДПУ тепловой энергии</t>
  </si>
  <si>
    <t xml:space="preserve">п.Ишня, ул. Кооперации, дом 7</t>
  </si>
  <si>
    <t xml:space="preserve">Тариф за СО ЖФ с 01.01.2023 г.</t>
  </si>
  <si>
    <t xml:space="preserve">Повышение на уровень инфляции</t>
  </si>
  <si>
    <r>
      <rPr>
        <sz val="9"/>
        <color rgb="FF000000"/>
        <rFont val="Times New Roman"/>
        <family val="1"/>
        <charset val="204"/>
      </rPr>
      <t xml:space="preserve">Ремонт кровли; ремонт доводчика и двери входной; замена оконных рам на ПВХ (2016г.); установка короб каналов проводки в подъезде; ремонт кровли; Ремонт герметизации подъездных козырьков; </t>
    </r>
    <r>
      <rPr>
        <b val="true"/>
        <sz val="9"/>
        <color rgb="FF000000"/>
        <rFont val="Times New Roman"/>
        <family val="1"/>
        <charset val="204"/>
      </rPr>
      <t xml:space="preserve">2018г: </t>
    </r>
    <r>
      <rPr>
        <sz val="9"/>
        <color rgb="FF000000"/>
        <rFont val="Times New Roman"/>
        <family val="1"/>
        <charset val="204"/>
      </rPr>
      <t xml:space="preserve">Частичный ремонт кровли, ремонт перил в подьезде(сварка),Косметический ремонт под.№1, покраска стен и потолков,эл.щитков,почтовых ящиковс заменой замков, замена плафонов 4 шт., косметический ремонт подъезда №4,  Ремонт мягкой кровли МКД , Ремонт межпанельных швов </t>
    </r>
    <r>
      <rPr>
        <b val="true"/>
        <sz val="9"/>
        <color rgb="FF000000"/>
        <rFont val="Times New Roman"/>
        <family val="1"/>
        <charset val="204"/>
      </rPr>
      <t xml:space="preserve">2019г.:</t>
    </r>
    <r>
      <rPr>
        <sz val="9"/>
        <color rgb="FF000000"/>
        <rFont val="Times New Roman"/>
        <family val="1"/>
        <charset val="204"/>
      </rPr>
      <t xml:space="preserve"> Ремонт межпанельных швов (103м.п.); Частичный Ремонт мягкой кровли наплавляемыми материалами (50м2); Покраска лавочек; Замена светильника у подъезда 1 шт.;Чистка кровли, герметизация швов, проклейка мелких отверствий в кровельном полотне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Частичный ремонт кровли  (герметизация стыков 5п/м); Ремонт подъездной двери (сварочные работы); Ремонт скамьи у подьезда; Частичный ремонт кровли (замена ленокрома 50м2, герметизация стыков); Замена урны;  Установка доводчика на входную дверь; Ремонт межпанельных швов (350м.п.); Монтаж табличек (номерация подъездов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Замена ограждения (палисадник) - 6м.п.; Ремонт межпанельных швов(договор с подрядной организацией) - 300 п.м.; Косметический ремонт входных групп (1,2,3,4 под.); Ремонт водосточной трубы, монтаж желоба.; Замена урн - 2 шт.; Дезинфекция, откачка.,подсыпка песком подвального помещения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Частичный ремонт мягкой кровли наплавляемыми материалами (126 м2); Ремонт двери (щитовая, подвал), сварочные работы; Ремонт двери (выход на кровлю). </t>
    </r>
    <r>
      <rPr>
        <b val="true"/>
        <sz val="10"/>
        <color rgb="FF000000"/>
        <rFont val="Times New Roman"/>
        <family val="1"/>
        <charset val="204"/>
      </rPr>
      <t xml:space="preserve">2023 год: </t>
    </r>
    <r>
      <rPr>
        <sz val="10"/>
        <color rgb="FF000000"/>
        <rFont val="Times New Roman"/>
        <family val="1"/>
        <charset val="204"/>
      </rPr>
      <t xml:space="preserve">Опиловка деревьев и обрезка кустов; Ремонт (замена деревянных элементов) и покраска лавочки; Ремонт межпанельных швов (договор с подрядной организацией) - 139 м.п.; </t>
    </r>
    <r>
      <rPr>
        <b val="true"/>
        <sz val="10"/>
        <color rgb="FF000000"/>
        <rFont val="Times New Roman"/>
        <family val="1"/>
        <charset val="204"/>
      </rPr>
      <t xml:space="preserve">2024г.: Косметический ремонт подъездов (1,3-й под.); Ремонт межпанельных швов (договор с подрядной организацией) - 167 м.п.;</t>
    </r>
  </si>
  <si>
    <t xml:space="preserve">Осмотр системы канализации</t>
  </si>
  <si>
    <t xml:space="preserve">1-й под.</t>
  </si>
  <si>
    <t xml:space="preserve">  обследование теплоузлов, подготовка к опрессовке                                - Слив воды с системы отопления, спуск воздуха                                            -осмотры и устранение неполадок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-замена  эл.лампочек                                                                                                     -проверка электролинии, осмотр общедомового электрощита</t>
  </si>
  <si>
    <t xml:space="preserve">Очистка водосточного желоба от снега и наледи</t>
  </si>
  <si>
    <t xml:space="preserve">Устранение засора канализационной системы системой "КРОТ"</t>
  </si>
  <si>
    <t xml:space="preserve">Замена аварийного участка канализационного стояка </t>
  </si>
  <si>
    <t xml:space="preserve">2,12,22,24,35, 55,56,59</t>
  </si>
  <si>
    <t xml:space="preserve">Замена эл. ламп (диод) - 1 шт.</t>
  </si>
  <si>
    <t xml:space="preserve">2-подъезд 5 этаж</t>
  </si>
  <si>
    <t xml:space="preserve">Восстановление отопления в квартире</t>
  </si>
  <si>
    <t xml:space="preserve">Устранение засора системы канализации</t>
  </si>
  <si>
    <t xml:space="preserve">Устранение засора системы канализации в подвальном помещении </t>
  </si>
  <si>
    <t xml:space="preserve">Ремонт вводного автомата</t>
  </si>
  <si>
    <t xml:space="preserve">Ремонт подъездного освещения</t>
  </si>
  <si>
    <t xml:space="preserve">Замена лампочки (светодиодная) -  1 шт.</t>
  </si>
  <si>
    <t xml:space="preserve">Выезд и осмотр специалистом системы канализации</t>
  </si>
  <si>
    <t xml:space="preserve">Установка насоса в подвальное помещение </t>
  </si>
  <si>
    <t xml:space="preserve">Замена лампочки (лампа накаливания) -  1 шт.</t>
  </si>
  <si>
    <t xml:space="preserve">4 под. тамбур</t>
  </si>
  <si>
    <t xml:space="preserve">Замена запорной арматуры на системе отопления ( кран -1 штука)</t>
  </si>
  <si>
    <t xml:space="preserve">2 под. 3 этаж</t>
  </si>
  <si>
    <t xml:space="preserve">Замена запорной арматуры на системе ХВС</t>
  </si>
  <si>
    <t xml:space="preserve">Частичный ремонт канализационной системы</t>
  </si>
  <si>
    <t xml:space="preserve">под 2</t>
  </si>
  <si>
    <t xml:space="preserve">под 4</t>
  </si>
  <si>
    <t xml:space="preserve">под 3</t>
  </si>
  <si>
    <t xml:space="preserve">под.4</t>
  </si>
  <si>
    <t xml:space="preserve">под.1</t>
  </si>
  <si>
    <t xml:space="preserve">Частичная замена канализационного стояка</t>
  </si>
  <si>
    <t xml:space="preserve">Косметический ремонт подъездов </t>
  </si>
  <si>
    <t xml:space="preserve">1,3-й под.</t>
  </si>
  <si>
    <t xml:space="preserve">июль-ноябрь 2024 </t>
  </si>
  <si>
    <t xml:space="preserve">Ремонт межпанельных швов (договор с подрядной организацией) - 167 м.п.</t>
  </si>
  <si>
    <t xml:space="preserve">п.Ишня, ул. Кооперации, дом 6</t>
  </si>
  <si>
    <t xml:space="preserve">Устранение прорыва отопительного трубопровода, замена аварийного участка - 1,5 м.</t>
  </si>
  <si>
    <t xml:space="preserve">подвал</t>
  </si>
  <si>
    <r>
      <rPr>
        <sz val="9"/>
        <color rgb="FF000000"/>
        <rFont val="Times New Roman"/>
        <family val="1"/>
        <charset val="204"/>
      </rPr>
      <t xml:space="preserve">Ремонт подъезда: покраска стен и потолков (2017г.); заделка оконных откосов после установки оконных рам,установка почтовых ящиков в под.№3,покраска входных дверей; замена оконных рам на ПВХ 16шт. (2017г.); ремонт вентиляциооных вытяжек; Гидроизоляция козызьков и под.№4; замена светильников 5шт. в подъездах; Установка мусорных урн 2 шт.; </t>
    </r>
    <r>
      <rPr>
        <b val="true"/>
        <sz val="9"/>
        <color rgb="FF000000"/>
        <rFont val="Times New Roman"/>
        <family val="1"/>
        <charset val="204"/>
      </rPr>
      <t xml:space="preserve">2018г: </t>
    </r>
    <r>
      <rPr>
        <sz val="9"/>
        <color rgb="FF000000"/>
        <rFont val="Times New Roman"/>
        <family val="1"/>
        <charset val="204"/>
      </rPr>
      <t xml:space="preserve">Косметический ремонт подъездов №1,4.Ремонт подъездного козырька.Замена урн. Ремонт межпанельных швов,Покраска входной двери в кол-ве 1 шт. </t>
    </r>
    <r>
      <rPr>
        <b val="true"/>
        <sz val="9"/>
        <color rgb="FF000000"/>
        <rFont val="Times New Roman"/>
        <family val="1"/>
        <charset val="204"/>
      </rPr>
      <t xml:space="preserve">2019г.:</t>
    </r>
    <r>
      <rPr>
        <sz val="9"/>
        <color rgb="FF000000"/>
        <rFont val="Times New Roman"/>
        <family val="1"/>
        <charset val="204"/>
      </rPr>
      <t xml:space="preserve"> Покраска лавочек; Ремонт межпанельных швов (370м.п.); Частичный Ремонт мягкой кровли наплавляемыми материалами (30м2). </t>
    </r>
    <r>
      <rPr>
        <b val="true"/>
        <sz val="9"/>
        <color rgb="FF000000"/>
        <rFont val="Times New Roman"/>
        <family val="1"/>
        <charset val="204"/>
      </rPr>
      <t xml:space="preserve">2020г</t>
    </r>
    <r>
      <rPr>
        <sz val="9"/>
        <color rgb="FF000000"/>
        <rFont val="Times New Roman"/>
        <family val="1"/>
        <charset val="204"/>
      </rPr>
      <t xml:space="preserve">: Замена урны; Частичный ремонт кровли (17м2); Установка забора (15м); Ремонт и покраска лавочки у подьезда№3; Монтаж табличек (номерация подъездов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Демонтаж старого, установка нового ограждения палисадников - 45 м.; Ремонт подъездного крыльца(укладка кирпича, заливка цемента); Частичный ремонт кровли наплавляемыми материалами - 50м2, герметизация стыков кровельного полотна - 6м.п.; Дезинфекция, откачка.,подсыпка песком подвального помещения; Косметический ремонт входных групп (1,2,3,4 под.);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Замена лавочки - 1 шт. </t>
    </r>
    <r>
      <rPr>
        <b val="true"/>
        <sz val="10"/>
        <color rgb="FF000000"/>
        <rFont val="Times New Roman"/>
        <family val="1"/>
        <charset val="204"/>
      </rPr>
      <t xml:space="preserve">2023 год: </t>
    </r>
    <r>
      <rPr>
        <sz val="10"/>
        <color rgb="FF000000"/>
        <rFont val="Times New Roman"/>
        <family val="1"/>
        <charset val="204"/>
      </rPr>
      <t xml:space="preserve">Частичный ремонт подъезда, штукатурка, побелка - 3м2; Частичный ремонт кровли наплавляемыми материалами - поклейка линокрома 5м2, герметизация примыканий (мастика) 10п.м.; Восстановление козырька вентиляционной шахты</t>
    </r>
    <r>
      <rPr>
        <b val="true"/>
        <sz val="10"/>
        <color rgb="FF000000"/>
        <rFont val="Times New Roman"/>
        <family val="1"/>
        <charset val="204"/>
      </rPr>
      <t xml:space="preserve">; 2024г.: Частичный ремонт кровли (линокром 60 м2),гермет. стыков на кров. полотне; Частичный ремонт кровли, герметизация стыков на кровельном полотне; Косметический ремонт подъездов 3п.;Частичный ремонт кровли (линокром 7 м2),гермет. стыков на кров. полотне; Ремонт межпанельных швов (договор с подрядной организацией) - 227 м.п.;</t>
    </r>
  </si>
  <si>
    <t xml:space="preserve">  обследование теплоузлов, подготовка к опрессовке                                                    - Слив воды с системы отопления, спуск воздуха                                                              -осмотры и устранение неполадок                                                                                          - мерроприятия по подготовке к отопительному сезону</t>
  </si>
  <si>
    <t xml:space="preserve">Ремонт светильника  (под. № 3 - 2 шт.), замена эл.ламп (диод) - 1 шт.</t>
  </si>
  <si>
    <t xml:space="preserve">3-й под.</t>
  </si>
  <si>
    <t xml:space="preserve">Поэтажный осмотр системы освещения, мелкий ремонт                                                   -замена  эл.лампочек                                                                                                                              -проверка электролинии, осмотр общедомового электрощита</t>
  </si>
  <si>
    <t xml:space="preserve">Ложный вызов</t>
  </si>
  <si>
    <t xml:space="preserve">Косметический ремонт подъезда №3, покраска почтовых ящиков.</t>
  </si>
  <si>
    <t xml:space="preserve">Очистка кровли от снега и наледи над квартирой</t>
  </si>
  <si>
    <t xml:space="preserve">1,7,14,17,25,36,40,42, 45</t>
  </si>
  <si>
    <t xml:space="preserve">4 этаж</t>
  </si>
  <si>
    <t xml:space="preserve">Замена светильника (светильник в сборе)</t>
  </si>
  <si>
    <t xml:space="preserve">подъезд 3 этаж 4</t>
  </si>
  <si>
    <t xml:space="preserve">Замена крана на стояке</t>
  </si>
  <si>
    <t xml:space="preserve">Выезд и осмотр специалиста (сантехника) </t>
  </si>
  <si>
    <t xml:space="preserve">    06.09.2024</t>
  </si>
  <si>
    <t xml:space="preserve">Частичный ремонт кровли (линокром 60 м2),гермет. стыков на кров. полотне</t>
  </si>
  <si>
    <t xml:space="preserve">Частичный ремонт кровли (линокром 7 м2),гермет. стыков на кров. полотне</t>
  </si>
  <si>
    <t xml:space="preserve">Внеплановая проверка дымохода и вентканала</t>
  </si>
  <si>
    <t xml:space="preserve">кв.31</t>
  </si>
  <si>
    <t xml:space="preserve">Частичный ремонт кровли, герметизация стыков на кровельном полотне.</t>
  </si>
  <si>
    <t xml:space="preserve">кв.30</t>
  </si>
  <si>
    <t xml:space="preserve">Частичный ремонт кровли, покрытие битумной мастикой</t>
  </si>
  <si>
    <t xml:space="preserve">Ремонт межпанельных швов (договор с подрядной организацией) - 227 м.п.</t>
  </si>
  <si>
    <t xml:space="preserve">п.Ишня, ул. Кооперации, дом 5</t>
  </si>
  <si>
    <r>
      <rPr>
        <sz val="9"/>
        <color rgb="FF000000"/>
        <rFont val="Times New Roman"/>
        <family val="1"/>
        <charset val="204"/>
      </rPr>
      <t xml:space="preserve">установка забора полисадника; ремонт подвальной двери; ремонт подъездных козырьков 3-й и 4-й  подъезд; установка урн; косметический ремонт подъездов (2017г.); установка светильников-17шт в подъездах;</t>
    </r>
    <r>
      <rPr>
        <b val="true"/>
        <sz val="9"/>
        <color rgb="FF000000"/>
        <rFont val="Times New Roman"/>
        <family val="1"/>
        <charset val="204"/>
      </rPr>
      <t xml:space="preserve"> 2018г:</t>
    </r>
    <r>
      <rPr>
        <sz val="9"/>
        <color rgb="FF000000"/>
        <rFont val="Times New Roman"/>
        <family val="1"/>
        <charset val="204"/>
      </rPr>
      <t xml:space="preserve"> Частичный ремонт стенки в тамбуре. Ремонт скамьи, замена и покраска.Ремонт забора в полисаднике. Ремонт межпанельных швов, Частичный косметический ремонт под.№2 . </t>
    </r>
    <r>
      <rPr>
        <b val="true"/>
        <sz val="9"/>
        <color rgb="FF000000"/>
        <rFont val="Times New Roman"/>
        <family val="1"/>
        <charset val="204"/>
      </rPr>
      <t xml:space="preserve">2019г.:</t>
    </r>
    <r>
      <rPr>
        <sz val="9"/>
        <color rgb="FF000000"/>
        <rFont val="Times New Roman"/>
        <family val="1"/>
        <charset val="204"/>
      </rPr>
      <t xml:space="preserve">   Ремонт и покраска лавочки; Частичный ремонт кровли; Замена урн 2 шт; Ремонт оголовка вентканала, закрепление листа железа; Ремонт межпанельных швов (34м.п.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Замена урны; Ремонт входной двери ; Ремонт межпанельных швов (150м.п.); Монтаж табличек (номерация подъездов); </t>
    </r>
    <r>
      <rPr>
        <b val="true"/>
        <sz val="9"/>
        <color rgb="FF000000"/>
        <rFont val="Times New Roman"/>
        <family val="1"/>
        <charset val="204"/>
      </rPr>
      <t xml:space="preserve">2021г.:</t>
    </r>
    <r>
      <rPr>
        <sz val="9"/>
        <color rgb="FF000000"/>
        <rFont val="Times New Roman"/>
        <family val="1"/>
        <charset val="204"/>
      </rPr>
      <t xml:space="preserve"> Устранение протечки в квартире, ремонт оконной рамы(кв.12); Частичный ремонт подъезда №2 </t>
    </r>
    <r>
      <rPr>
        <b val="true"/>
        <sz val="9"/>
        <color rgb="FF000000"/>
        <rFont val="Times New Roman"/>
        <family val="1"/>
        <charset val="204"/>
      </rPr>
      <t xml:space="preserve"> 2022 год: </t>
    </r>
    <r>
      <rPr>
        <sz val="9"/>
        <color rgb="FF000000"/>
        <rFont val="Times New Roman"/>
        <family val="1"/>
        <charset val="204"/>
      </rPr>
      <t xml:space="preserve">Покраска лавочек(8 шт.); Ремонт входной двери(короб), восстановление кровельного железа(вентшахта): Регулировка доводчика (1-й под.).</t>
    </r>
    <r>
      <rPr>
        <b val="true"/>
        <sz val="9"/>
        <color rgb="FF000000"/>
        <rFont val="Times New Roman"/>
        <family val="1"/>
        <charset val="204"/>
      </rPr>
      <t xml:space="preserve"> 2023 год:</t>
    </r>
    <r>
      <rPr>
        <sz val="9"/>
        <color rgb="FF000000"/>
        <rFont val="Times New Roman"/>
        <family val="1"/>
        <charset val="204"/>
      </rPr>
      <t xml:space="preserve"> Замена доводчика(1-й под.); Замена ограждения палисадника - 6 м.п.; Ремонт межпанельных швов (договор с подрядной организацией) - 39 м.п.</t>
    </r>
    <r>
      <rPr>
        <b val="true"/>
        <sz val="9"/>
        <color rgb="FF000000"/>
        <rFont val="Times New Roman"/>
        <family val="1"/>
        <charset val="204"/>
      </rPr>
      <t xml:space="preserve">; 2024г.: Косметический ремонт подъездов 4п.; Замена мусорной урны; Герметизация примыкания балконной плиты к стене; </t>
    </r>
  </si>
  <si>
    <t xml:space="preserve">Замена эл. ламп (диод) - 2 шт.</t>
  </si>
  <si>
    <t xml:space="preserve">  обследование теплоузлов, подготовка к опрессовке                                          - Слив воды с системы отопления, спуск воздуха                                             -осмотры и устранение неполадок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            -замена  эл.лампочек                                                                                                              -проверка электролинии, осмотр общедомового электрощита</t>
  </si>
  <si>
    <t xml:space="preserve">Осмотр тепловых сетей</t>
  </si>
  <si>
    <t xml:space="preserve">Переборка и сборка ДУ-50</t>
  </si>
  <si>
    <t xml:space="preserve">Косметический ремонт подъезда</t>
  </si>
  <si>
    <t xml:space="preserve">24,27,30,31,38а</t>
  </si>
  <si>
    <t xml:space="preserve">Замена стояка канализации</t>
  </si>
  <si>
    <t xml:space="preserve">Замена(ремонт)проводки.</t>
  </si>
  <si>
    <t xml:space="preserve">Замена мусорной урны </t>
  </si>
  <si>
    <t xml:space="preserve">Замена лампочки (светодиодная-1 шт) </t>
  </si>
  <si>
    <t xml:space="preserve">под 3 этаж 5</t>
  </si>
  <si>
    <t xml:space="preserve">Осмотр и частичный ремонт системы ХВС</t>
  </si>
  <si>
    <t xml:space="preserve">Замена участка канализационного стояка</t>
  </si>
  <si>
    <t xml:space="preserve">Герметизация примыкания балконной плиты к стене</t>
  </si>
  <si>
    <t xml:space="preserve">кв.36</t>
  </si>
  <si>
    <t xml:space="preserve">п.Ишня, ул. Молодежная, дом 12</t>
  </si>
  <si>
    <t xml:space="preserve">Замер температуры в тепловом узле</t>
  </si>
  <si>
    <r>
      <rPr>
        <sz val="8"/>
        <color rgb="FF000000"/>
        <rFont val="Times New Roman"/>
        <family val="1"/>
        <charset val="204"/>
      </rPr>
      <t xml:space="preserve"> точечные ремонты кровли; ремонт межпанельных швов; изоляция системы отопления в подвале; установка почтовых ящиков; ремонт кровли с заменой слоя рулонного покрытия; установка короб каналов проводки в подъездах; установка ливневых отводов; косметический ремонт подъездов (2017г.)Ремонт чердачных дверей и ветровых решеток;гидроизоляцыя козырьков; </t>
    </r>
    <r>
      <rPr>
        <b val="true"/>
        <sz val="8"/>
        <color rgb="FF000000"/>
        <rFont val="Times New Roman"/>
        <family val="1"/>
        <charset val="204"/>
      </rPr>
      <t xml:space="preserve">2018г:</t>
    </r>
    <r>
      <rPr>
        <sz val="8"/>
        <color rgb="FF000000"/>
        <rFont val="Times New Roman"/>
        <family val="1"/>
        <charset val="204"/>
      </rPr>
      <t xml:space="preserve"> Частичный ремонт кровли, ремонт двери чердака, Ремонт мягкой кровли МКД Ремонт межпанельных швов,Ремонт и регулировка доводчика вход.двери, ремонт двери в тамбуре и установка пружины. Под.№2,3 </t>
    </r>
    <r>
      <rPr>
        <b val="true"/>
        <sz val="8"/>
        <color rgb="FF000000"/>
        <rFont val="Times New Roman"/>
        <family val="1"/>
        <charset val="204"/>
      </rPr>
      <t xml:space="preserve"> 2019г.:</t>
    </r>
    <r>
      <rPr>
        <sz val="8"/>
        <color rgb="FF000000"/>
        <rFont val="Times New Roman"/>
        <family val="1"/>
        <charset val="204"/>
      </rPr>
      <t xml:space="preserve">Ремонт шва в перекрытии; Установка желоба в водосток; Частичный Ремонт мягкой кровли наплавляемыми материалами (300м2); Установка забора; Покраска лавочек.</t>
    </r>
    <r>
      <rPr>
        <b val="true"/>
        <sz val="8"/>
        <color rgb="FF000000"/>
        <rFont val="Times New Roman"/>
        <family val="1"/>
        <charset val="204"/>
      </rPr>
      <t xml:space="preserve"> 2020г:</t>
    </r>
    <r>
      <rPr>
        <sz val="8"/>
        <color rgb="FF000000"/>
        <rFont val="Times New Roman"/>
        <family val="1"/>
        <charset val="204"/>
      </rPr>
      <t xml:space="preserve"> Частичный Ремонт мягкой кровли наплавляемыми материалами (130м2); Герметизация стыков перекрытия в чердачном помещении (по заявлению)-40м.п.; Герметизация межпанельных швов в подвальном помещении под квартирой -15м.п; Монтаж табличек (номерация подъездов). </t>
    </r>
    <r>
      <rPr>
        <b val="true"/>
        <sz val="8"/>
        <color rgb="FF000000"/>
        <rFont val="Times New Roman"/>
        <family val="1"/>
        <charset val="204"/>
      </rPr>
      <t xml:space="preserve">2021 год: </t>
    </r>
    <r>
      <rPr>
        <sz val="8"/>
        <color rgb="FF000000"/>
        <rFont val="Times New Roman"/>
        <family val="1"/>
        <charset val="204"/>
      </rPr>
      <t xml:space="preserve">Ремонт и покраска входных групп (1,2,3 под.); Ремонт подъездных козырьков, стяжка, герметизация, поклейка линокрома - 20м2 (1,2,3 под.); Ремонт межпанельных швов(договор с подрядной организацией) - 50 п.м.; Ремонт оконных рам в подъездах, установка ручек - 17 шт., замена петель - 8 шт.(1,2,3 под.)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 2022 год: </t>
    </r>
    <r>
      <rPr>
        <sz val="10"/>
        <color rgb="FF000000"/>
        <rFont val="Times New Roman"/>
        <family val="1"/>
        <charset val="204"/>
      </rPr>
      <t xml:space="preserve">Частичный ремонт мягкой кровли наплавляемыми материалами (24м2); герметизация стыков - 9 м.п., ремонт чердачного люка;  Ремонт подъездного окна, монтаж ручки.</t>
    </r>
    <r>
      <rPr>
        <b val="true"/>
        <sz val="10"/>
        <color rgb="FF000000"/>
        <rFont val="Times New Roman"/>
        <family val="1"/>
        <charset val="204"/>
      </rPr>
      <t xml:space="preserve"> 2023 год: </t>
    </r>
    <r>
      <rPr>
        <sz val="10"/>
        <color rgb="FF000000"/>
        <rFont val="Times New Roman"/>
        <family val="1"/>
        <charset val="204"/>
      </rPr>
      <t xml:space="preserve">Ремонт межпанельных швов (договор с подрядной организацией) - 235 м.п.</t>
    </r>
    <r>
      <rPr>
        <b val="true"/>
        <sz val="10"/>
        <color rgb="FF000000"/>
        <rFont val="Times New Roman"/>
        <family val="1"/>
        <charset val="204"/>
      </rPr>
      <t xml:space="preserve"> 2024г.: Регулировка доводчика  подъездной двери п.№2,3; Монтаж громоотвода (восстановление после срыва) ;Ремонт межпанельных швов (договор с подрядной организацией) - 74 м.п.;</t>
    </r>
  </si>
  <si>
    <t xml:space="preserve">Засор системы ХВС и ГВС (необходима чистка фильтра, квартирного трубопровода) - зона ответственности собственника</t>
  </si>
  <si>
    <t xml:space="preserve">подъезд 3 этаж 2</t>
  </si>
  <si>
    <t xml:space="preserve">1,3,5,12,18,26,32,36,  45,55,58</t>
  </si>
  <si>
    <t xml:space="preserve">Выезд и консультация специалиста (сантехник) по заявлению</t>
  </si>
  <si>
    <t xml:space="preserve">Замена крана на ХВС</t>
  </si>
  <si>
    <t xml:space="preserve">Замена канализационного лежака</t>
  </si>
  <si>
    <t xml:space="preserve">Устранение засора канализационной системы , ремонт канализационной системы</t>
  </si>
  <si>
    <t xml:space="preserve">Замена лежака канализации</t>
  </si>
  <si>
    <t xml:space="preserve">Замена сифона</t>
  </si>
  <si>
    <t xml:space="preserve">Устранение засора канализационной системы </t>
  </si>
  <si>
    <t xml:space="preserve">Выезд и консультация специалиста</t>
  </si>
  <si>
    <t xml:space="preserve">Выезд и осмотр специалистом (сантехником)</t>
  </si>
  <si>
    <t xml:space="preserve">Частичная замена канализационного участка (подвал)</t>
  </si>
  <si>
    <t xml:space="preserve">Замена лампочек (светодиодные - 2 штуки)</t>
  </si>
  <si>
    <t xml:space="preserve">под.3 эт.1, 2</t>
  </si>
  <si>
    <t xml:space="preserve">Регулировка доводчика  подъездной двери</t>
  </si>
  <si>
    <t xml:space="preserve">подъезд  2</t>
  </si>
  <si>
    <t xml:space="preserve">подъезд  3</t>
  </si>
  <si>
    <t xml:space="preserve">Монтаж громоотвода (восстановление после срыва) </t>
  </si>
  <si>
    <t xml:space="preserve">Пусконаладочные работы (стояки отопления)</t>
  </si>
  <si>
    <t xml:space="preserve">Замена лампочки (светодиодная - 1 шт)</t>
  </si>
  <si>
    <t xml:space="preserve">снижение платы за отсутствие уборки МОП - июнь, июль, август 2024г руб./м.кв.</t>
  </si>
  <si>
    <t xml:space="preserve">Ремонт межпанельных швов (договор с подрядной организацией) - 74 м.п.</t>
  </si>
  <si>
    <t xml:space="preserve">п.Ишня, ул. Молодежная, дом 10</t>
  </si>
  <si>
    <r>
      <rPr>
        <sz val="9"/>
        <color rgb="FF000000"/>
        <rFont val="Times New Roman"/>
        <family val="1"/>
        <charset val="204"/>
      </rPr>
      <t xml:space="preserve">Ремонт межпанельных швов (2016г.); точечные ремонты кровли; установка почтовых ящиков; Ремонт кровли; установка светильников и плафонов в подъезде; герметизация кровли мастикой; подсыпка подвального помещения песком;гидроизоляцыя козырьков; </t>
    </r>
    <r>
      <rPr>
        <b val="true"/>
        <sz val="9"/>
        <color rgb="FF000000"/>
        <rFont val="Times New Roman"/>
        <family val="1"/>
        <charset val="204"/>
      </rPr>
      <t xml:space="preserve">2018г:</t>
    </r>
    <r>
      <rPr>
        <sz val="9"/>
        <color rgb="FF000000"/>
        <rFont val="Times New Roman"/>
        <family val="1"/>
        <charset val="204"/>
      </rPr>
      <t xml:space="preserve">Частичный ремонт кровли, ремонт лавочки, покраска забора. Ремонт мягкой кровли МКД , ремонт межпанельных швов. Ремонт скамьи Ремонт отлива на крыше  </t>
    </r>
    <r>
      <rPr>
        <b val="true"/>
        <sz val="9"/>
        <color rgb="FF000000"/>
        <rFont val="Times New Roman"/>
        <family val="1"/>
        <charset val="204"/>
      </rPr>
      <t xml:space="preserve">2019г.:</t>
    </r>
    <r>
      <rPr>
        <sz val="9"/>
        <color rgb="FF000000"/>
        <rFont val="Times New Roman"/>
        <family val="1"/>
        <charset val="204"/>
      </rPr>
      <t xml:space="preserve"> Ремонт межпанельных швов (145м.п.); Частичные ремонты кровли (220м2); Покраска лавочек и урны; Замена подъездных окон в 1-3 подъездах общим кол-ом 12 шт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Частичный ремонт крыльца; Косметический ремонт подъездов 1,2,3; Частичный ремонт кровли (замена ленокрома 20м2, гидроизоляция стыков -30м2); Монтаж гребенки на пластиковые окна (4шт); Частичный ремонт кровли (70п.м.востановление кровельного железа на парапете); Ремонт межпанельных швов (110м.п.); Установка металической сетки на вентеляционной шахты кровли (12м2); Герметизация межпанельных стыков в подвальном помещении под квартирой -10м.п; Монтаж табличек (номерация подъездов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Ремонт подъездной тамбурной  двери(установка пружины, шпингалета); Замена урны; Частичный ремонт кровли наплавляемыми материалами - 25м2.; Ремонт лавочек - 2 шт. ; Ремонт и покраска входных групп  (1,2,3,4 под.); Ремонт люка(выход на кровлю); Дезинфекция, откачка.,подсыпка песком подвального помещения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2023 год:</t>
    </r>
    <r>
      <rPr>
        <sz val="10"/>
        <color rgb="FF000000"/>
        <rFont val="Times New Roman"/>
        <family val="1"/>
        <charset val="204"/>
      </rPr>
      <t xml:space="preserve">Установка пружины на входную дверь (3-й под.);Ремонт межпанельных швов (договор с подрядной организацией) - 117 м.п.;</t>
    </r>
    <r>
      <rPr>
        <b val="true"/>
        <sz val="10"/>
        <color rgb="FF000000"/>
        <rFont val="Times New Roman"/>
        <family val="1"/>
        <charset val="204"/>
      </rPr>
      <t xml:space="preserve"> 2024г.:  Ремонт межпанельных швов (договор с подрядной организацией) - 95,5 м.п.; Замена доводчика входной двери 2п.; Частичный ремонт балконной плиты; Заделка отверстия бет.плиты вокруг канализ.стояка в подвале; Ремонт доводчика входной двери в подъезд;</t>
    </r>
  </si>
  <si>
    <t xml:space="preserve">Замена стояка полотенцесушителя</t>
  </si>
  <si>
    <t xml:space="preserve">  обследование теплоузлов, подготовка к опрессовке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Выезд и осмотр специалиста (электрик)</t>
  </si>
  <si>
    <t xml:space="preserve">Поэтажный осмотр системы освещения, мелкий ремонт                         -замена  эл.лампочек                                                                                                    -проверка электролинии, осмотр общедомового электрощита</t>
  </si>
  <si>
    <t xml:space="preserve">Замена доводчика входной двери</t>
  </si>
  <si>
    <t xml:space="preserve">Просроченная задолженность населения за 3 месяца и более: квартиры№ </t>
  </si>
  <si>
    <t xml:space="preserve">6,16,20,21,24,  45,55,60</t>
  </si>
  <si>
    <t xml:space="preserve">Замена стояков ГВС и ХВС по заявлению</t>
  </si>
  <si>
    <t xml:space="preserve">Осмотр технического состояния входной двери</t>
  </si>
  <si>
    <t xml:space="preserve">Перекрытие стояка отопления</t>
  </si>
  <si>
    <t xml:space="preserve">Выезд и осмотр специалиста (сантехник)</t>
  </si>
  <si>
    <t xml:space="preserve">Частичный ремонт балконной плиты </t>
  </si>
  <si>
    <t xml:space="preserve">Перепаковка вводного крана</t>
  </si>
  <si>
    <t xml:space="preserve">Замена запорной арматуры</t>
  </si>
  <si>
    <t xml:space="preserve">Замена вводного автомата</t>
  </si>
  <si>
    <t xml:space="preserve">Частичная замена канализационного стояка.</t>
  </si>
  <si>
    <t xml:space="preserve">Устранение засора канализации тросом</t>
  </si>
  <si>
    <t xml:space="preserve">Внеплановая проверка вентиляционного канала</t>
  </si>
  <si>
    <t xml:space="preserve">кв.23</t>
  </si>
  <si>
    <t xml:space="preserve">Замена запорной арматуры (спускной кран - 2 штуки)</t>
  </si>
  <si>
    <t xml:space="preserve">Замена лампочек (светодиодные -2 шт)</t>
  </si>
  <si>
    <t xml:space="preserve">эт.2-5</t>
  </si>
  <si>
    <t xml:space="preserve">Ремонт электропроводки</t>
  </si>
  <si>
    <t xml:space="preserve">29-30</t>
  </si>
  <si>
    <t xml:space="preserve">Заделка отверстия бет.плиты вокруг канализ.стояка в подвале</t>
  </si>
  <si>
    <t xml:space="preserve">Ремонт доводчика входной двери в подъезд</t>
  </si>
  <si>
    <t xml:space="preserve">июль-ноябрь 2024</t>
  </si>
  <si>
    <t xml:space="preserve">Ремонт межпанельных швов (договор с подрядной организацией) - 95,5 м.п.</t>
  </si>
  <si>
    <t xml:space="preserve">доход</t>
  </si>
  <si>
    <t xml:space="preserve">01.-12.2023</t>
  </si>
  <si>
    <t xml:space="preserve">Оказание услуг по размещению оборудования, Ишня, Молодежная д.10 - 1000руб/месяц.</t>
  </si>
  <si>
    <t xml:space="preserve">ООО "ИТ-Ярославль"</t>
  </si>
  <si>
    <t xml:space="preserve">расходы УК-   1000руб/месяц.</t>
  </si>
  <si>
    <t xml:space="preserve">обеспечение возможности круглосуточного доступа персоналу оператора связи в места общего пользования МКД и направление специалиста-представителя УК в места запланированных или аварийных работ </t>
  </si>
  <si>
    <t xml:space="preserve">по необходимости или согласованию</t>
  </si>
  <si>
    <t xml:space="preserve">п.Ишня, ул. Молодежная, дом 9</t>
  </si>
  <si>
    <t xml:space="preserve">Тариф за СО ЖФ с 01.02.2023</t>
  </si>
  <si>
    <t xml:space="preserve">Тариф за СО ЖФ с 01.03.2018.</t>
  </si>
  <si>
    <t xml:space="preserve">Протокол  ОСС №1 от 02.04.2018г.  </t>
  </si>
  <si>
    <t xml:space="preserve">Сумма, руб</t>
  </si>
  <si>
    <r>
      <rPr>
        <sz val="10"/>
        <color rgb="FF000000"/>
        <rFont val="Times New Roman"/>
        <family val="1"/>
        <charset val="204"/>
      </rPr>
      <t xml:space="preserve">штукатурка откосов; частичные  ремонты кровли; ремонт межпанельных швов; замена плафонов в подъезде; проклейка примыкания балконной плиты; Замена оконных рам на ПВХ, демонтаж старых рам 12шт. (2016г.); </t>
    </r>
    <r>
      <rPr>
        <b val="true"/>
        <sz val="10"/>
        <color rgb="FF000000"/>
        <rFont val="Times New Roman"/>
        <family val="1"/>
        <charset val="204"/>
      </rPr>
      <t xml:space="preserve">2018г: </t>
    </r>
    <r>
      <rPr>
        <sz val="10"/>
        <color rgb="FF000000"/>
        <rFont val="Times New Roman"/>
        <family val="1"/>
        <charset val="204"/>
      </rPr>
      <t xml:space="preserve">Косметический ремонт подъездов № 1,2,3, Частичный ремонт кровли, Ремонт мягкой кровли МКД ; Ремонт скамеек; Ремонт мягкой кровли наплавляемыми материалами;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:Покраска лавочек; Замена урны;Частичный Ремонт мягкой кровли наплавляемыми материалами (330м2);Ремонт межпанельных швов (76м.п.) </t>
    </r>
    <r>
      <rPr>
        <b val="true"/>
        <sz val="10"/>
        <color rgb="FF000000"/>
        <rFont val="Times New Roman"/>
        <family val="1"/>
        <charset val="204"/>
      </rPr>
      <t xml:space="preserve">2020г</t>
    </r>
    <r>
      <rPr>
        <sz val="10"/>
        <color rgb="FF000000"/>
        <rFont val="Times New Roman"/>
        <family val="1"/>
        <charset val="204"/>
      </rPr>
      <t xml:space="preserve">:  Ремонт балконной плиты - 10м2; Установка кровельного железа на парапет (железо оцинкованное 2,5м); Герметизация швов на кровельном полотне (частично) (64пм); Частичный Ремонт мягкой кровли наплавляемыми материалами (120м2)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</t>
    </r>
    <r>
      <rPr>
        <sz val="10"/>
        <color rgb="FF000000"/>
        <rFont val="Times New Roman"/>
        <family val="1"/>
        <charset val="204"/>
      </rPr>
      <t xml:space="preserve"> Частичный ремонт кровли наплавляемыми материалами - 25м2.; Ремонт межпанельных швов(договор с подрядной организацией) - 360 п.м.; Ремонт и покраска входных групп (1,2,3 под.)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Ремонт межпанельных швов(договор с подрядной организацией) - 200 п.м.</t>
    </r>
    <r>
      <rPr>
        <b val="true"/>
        <sz val="10"/>
        <color rgb="FF000000"/>
        <rFont val="Times New Roman"/>
        <family val="1"/>
        <charset val="204"/>
      </rPr>
      <t xml:space="preserve"> 2023 год:</t>
    </r>
    <r>
      <rPr>
        <sz val="10"/>
        <color rgb="FF000000"/>
        <rFont val="Times New Roman"/>
        <family val="1"/>
        <charset val="204"/>
      </rPr>
      <t xml:space="preserve"> Монтаж ограждения палисадника - 105 м.п. (1,2,3 -й под.); Покраска входной двери (под.№2); Ремонт межпанельных швов (договор с подрядной организацией) - 262 м.п.;</t>
    </r>
    <r>
      <rPr>
        <b val="true"/>
        <sz val="10"/>
        <color rgb="FF000000"/>
        <rFont val="Times New Roman"/>
        <family val="1"/>
        <charset val="204"/>
      </rPr>
      <t xml:space="preserve"> 2024г.: Герметизация стыка балконной плиты и стены; Ремонт межпанельных швов (договор с подрядной организацией) - 65 м.п.; Замена мусорной урны;</t>
    </r>
  </si>
  <si>
    <t xml:space="preserve">Промывка радиатора отопления</t>
  </si>
  <si>
    <t xml:space="preserve">  обследование теплоузлов, подготовка к опрессовке                                 - Слив воды с системы отопления, спуск воздуха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Замена эл. ламп (диод) - 1 шт., замена светильника</t>
  </si>
  <si>
    <t xml:space="preserve">подъезд 3</t>
  </si>
  <si>
    <t xml:space="preserve">подъезд 1 этаж 5</t>
  </si>
  <si>
    <t xml:space="preserve">Восстановление освещения в квартире</t>
  </si>
  <si>
    <t xml:space="preserve">Спил дерева</t>
  </si>
  <si>
    <t xml:space="preserve">Осмотр специалистом радиатора отопления</t>
  </si>
  <si>
    <t xml:space="preserve">Осмотр специалистом (сантехник)</t>
  </si>
  <si>
    <t xml:space="preserve">Выезд и осмотр специалистом (сантехник)</t>
  </si>
  <si>
    <t xml:space="preserve">Замена (ремонт) проводки</t>
  </si>
  <si>
    <t xml:space="preserve">Выезд и осмотр специалиста</t>
  </si>
  <si>
    <t xml:space="preserve">Замена канализационного стояка 110</t>
  </si>
  <si>
    <t xml:space="preserve">Замена запорной арматуры (кран - 1 штука)</t>
  </si>
  <si>
    <t xml:space="preserve">Замена запорной арматуры (кран ГВС)</t>
  </si>
  <si>
    <t xml:space="preserve">Установка манометров в теплоузле, пусконаладочные работы</t>
  </si>
  <si>
    <t xml:space="preserve">Замена запорной арматуры на стояке отопления</t>
  </si>
  <si>
    <t xml:space="preserve">Герметизация стыка балконной плиты и стены</t>
  </si>
  <si>
    <t xml:space="preserve">кв.17</t>
  </si>
  <si>
    <t xml:space="preserve">Ремонт межпанельных швов (договор с подрядной организацией) - 65 м.п.</t>
  </si>
  <si>
    <t xml:space="preserve">Организация проведения ОСС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.Ишня, ул. Молодежная, дом 8</t>
  </si>
  <si>
    <r>
      <rPr>
        <sz val="10"/>
        <color rgb="FF000000"/>
        <rFont val="Times New Roman"/>
        <family val="1"/>
        <charset val="204"/>
      </rPr>
      <t xml:space="preserve">Установка почтовых ящиков; установка короб каналов проводки в подъезде; Установка забора в полисаднике; замена оконных рам на ПВХ (2016г.); Оклейка гидроизоляции на козырьках дома, под.№1,2,3,4.; замена светильников в подъездах; </t>
    </r>
    <r>
      <rPr>
        <b val="true"/>
        <sz val="10"/>
        <color rgb="FF000000"/>
        <rFont val="Times New Roman"/>
        <family val="1"/>
        <charset val="204"/>
      </rPr>
      <t xml:space="preserve">2018г.:</t>
    </r>
    <r>
      <rPr>
        <sz val="10"/>
        <color rgb="FF000000"/>
        <rFont val="Times New Roman"/>
        <family val="1"/>
        <charset val="204"/>
      </rPr>
      <t xml:space="preserve"> ремонт забора полисадника;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:Частичные ремонты кровли; Ремонт подъездной двери; Покраска лавочек; Косметический ремонт подъездов №1,2,3,4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Ремонт двери подвального помещения, замена урны, ремонт лавочки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слухового окна (чердак); Ремонт и покраска подъездных козырьков (1,2,3,4 под.); Герметизация стыков кровельного полотна с вент.шахтой- 3м.п.; Подсыпка подвального помещения(песок 12куб.), дезинфекционная обработка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Частичный ремонт кровли- герметизация примыканий, ремонт чердачных окон, замена урны - шт. (под.№4).</t>
    </r>
    <r>
      <rPr>
        <b val="true"/>
        <sz val="10"/>
        <color rgb="FF000000"/>
        <rFont val="Times New Roman"/>
        <family val="1"/>
        <charset val="204"/>
      </rPr>
      <t xml:space="preserve">  2023 год:</t>
    </r>
  </si>
  <si>
    <t xml:space="preserve">Выезд и осмотр отопительной системы специалистом (сантехник)</t>
  </si>
  <si>
    <t xml:space="preserve">5,14,18</t>
  </si>
  <si>
    <t xml:space="preserve">отключение отопления</t>
  </si>
  <si>
    <t xml:space="preserve">Замена светильника(у подъезда)</t>
  </si>
  <si>
    <t xml:space="preserve">Замена лампочки (светодиодная - 1 шт.)</t>
  </si>
  <si>
    <t xml:space="preserve">3 подъезд 1этаж</t>
  </si>
  <si>
    <t xml:space="preserve">июль</t>
  </si>
  <si>
    <t xml:space="preserve">Замена ввода отопления в МКД - сварные работы</t>
  </si>
  <si>
    <t xml:space="preserve">Управляющей компании ООО "УК ТЕСТ-А"</t>
  </si>
  <si>
    <t xml:space="preserve">п.Ишня, ул. Молодежная, дом 7</t>
  </si>
  <si>
    <t xml:space="preserve">Тариф за СО ЖФ, без ТБО</t>
  </si>
  <si>
    <t xml:space="preserve">Тариф с 01.02.2023 г.</t>
  </si>
  <si>
    <t xml:space="preserve">Муниципальный</t>
  </si>
  <si>
    <t xml:space="preserve">Протокол  ОСС №1 от 15.04.2018г.  </t>
  </si>
  <si>
    <r>
      <rPr>
        <sz val="8"/>
        <color rgb="FF000000"/>
        <rFont val="Times New Roman"/>
        <family val="1"/>
        <charset val="204"/>
      </rPr>
      <t xml:space="preserve">замена оконных рам на ПВХ (2016г.); ремонт кровли, закрепление отлива; установка короб каналов проводки в подъездах;  ремонт межпанельных швов; изоляция системы отопления в подвале;Частичная штукатурка стен в подъезде; замена светильников в подъездах; ремонт кровли востановление гидроизоляции перекрытия; </t>
    </r>
    <r>
      <rPr>
        <b val="true"/>
        <sz val="8"/>
        <color rgb="FF000000"/>
        <rFont val="Times New Roman"/>
        <family val="1"/>
        <charset val="204"/>
      </rPr>
      <t xml:space="preserve">2018г</t>
    </r>
    <r>
      <rPr>
        <sz val="8"/>
        <color rgb="FF000000"/>
        <rFont val="Times New Roman"/>
        <family val="1"/>
        <charset val="204"/>
      </rPr>
      <t xml:space="preserve">:Ремонт скамеек, под.№1-4/, Частичный ремонт кровли,  Установка урн, Ремонт оконного проёма в подвале. Ремонт мягкой кровли МКД   </t>
    </r>
    <r>
      <rPr>
        <b val="true"/>
        <sz val="8"/>
        <color rgb="FF000000"/>
        <rFont val="Times New Roman"/>
        <family val="1"/>
        <charset val="204"/>
      </rPr>
      <t xml:space="preserve">2019г.</t>
    </r>
    <r>
      <rPr>
        <sz val="8"/>
        <color rgb="FF000000"/>
        <rFont val="Times New Roman"/>
        <family val="1"/>
        <charset val="204"/>
      </rPr>
      <t xml:space="preserve">: Частичный Ремонт мягкой кровли наплавляемыми материалами (130м2); Частичный ремонт подъездов №2,3; замена урны, покраска лавочек; Ремонт ливневой канализации.</t>
    </r>
    <r>
      <rPr>
        <b val="true"/>
        <sz val="8"/>
        <color rgb="FF000000"/>
        <rFont val="Times New Roman"/>
        <family val="1"/>
        <charset val="204"/>
      </rPr>
      <t xml:space="preserve"> 2020г</t>
    </r>
    <r>
      <rPr>
        <sz val="8"/>
        <color rgb="FF000000"/>
        <rFont val="Times New Roman"/>
        <family val="1"/>
        <charset val="204"/>
      </rPr>
      <t xml:space="preserve">:  Частичный Ремонт мягкой кровли наплавляемыми материалами (180м2);гидроизоляция стыков 90 м.п; Монтаж табличек (номерация подъездов)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 - 30м2.; Ремонт и покраска входных групп (1,2,3,4 под.); Ремонт межпанельных швов(договор с подрядной организацией) - 320 п.м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 -  57м2, герметизация стыков кровельного полотна - 95 м.п.; Частичный ремонт подъезда(4-й под. 5 эт.): шпаклевка, покрака, побелка - 10 м2.Монтаж пандуса для детских и инвалидных колясок(кирпич, цемент); Косметический ремонт подъезда №4; Ремонт ливнестока (укрепление соединений) подъезд №2. </t>
    </r>
    <r>
      <rPr>
        <b val="true"/>
        <sz val="10"/>
        <color rgb="FF000000"/>
        <rFont val="Times New Roman"/>
        <family val="1"/>
        <charset val="204"/>
      </rPr>
      <t xml:space="preserve">2023 год: </t>
    </r>
    <r>
      <rPr>
        <sz val="10"/>
        <color rgb="FF000000"/>
        <rFont val="Times New Roman"/>
        <family val="1"/>
        <charset val="204"/>
      </rPr>
      <t xml:space="preserve">Замена пружины на вх. двери, ремонт дверной коробки, Косметический ремонт подъезда №№1,2; Замена урн - 1 шт. (4 -й под.); </t>
    </r>
    <r>
      <rPr>
        <b val="true"/>
        <sz val="10"/>
        <color rgb="FF000000"/>
        <rFont val="Times New Roman"/>
        <family val="1"/>
        <charset val="204"/>
      </rPr>
      <t xml:space="preserve">2024г.: Ремонт доводчика (сварочные работы) п.3; Замена доводчика п.2; Ремонт водосточной трубы в подъезде и подвале; </t>
    </r>
  </si>
  <si>
    <t xml:space="preserve">Ремонт доводчика (сварочные работы)</t>
  </si>
  <si>
    <t xml:space="preserve">Выезд и осмотр специалиста (электрик) </t>
  </si>
  <si>
    <t xml:space="preserve">17,22,41,55</t>
  </si>
  <si>
    <t xml:space="preserve">Прогонка стояка полотенцесушителя</t>
  </si>
  <si>
    <t xml:space="preserve">Замена доводчика</t>
  </si>
  <si>
    <t xml:space="preserve">   </t>
  </si>
  <si>
    <t xml:space="preserve">Ремонт отопительного прибора (батарея)</t>
  </si>
  <si>
    <t xml:space="preserve">кв.41</t>
  </si>
  <si>
    <t xml:space="preserve">Замена лампочки</t>
  </si>
  <si>
    <t xml:space="preserve">кв.3</t>
  </si>
  <si>
    <t xml:space="preserve">Частичная замена запорной арматуры (1 кран)</t>
  </si>
  <si>
    <t xml:space="preserve">Выезд и осмотр специалиста (электрика)</t>
  </si>
  <si>
    <t xml:space="preserve">под.2 эт.1-2</t>
  </si>
  <si>
    <t xml:space="preserve">Ремонт водосточной трубы в подъезде и подвале</t>
  </si>
  <si>
    <t xml:space="preserve">Замена лампочки (светодиодная - 1шт)</t>
  </si>
  <si>
    <t xml:space="preserve">под.1 эт.2-3</t>
  </si>
  <si>
    <t xml:space="preserve">п.Ишня, ул. Молодежная, дом 6</t>
  </si>
  <si>
    <r>
      <rPr>
        <sz val="9"/>
        <color rgb="FF000000"/>
        <rFont val="Times New Roman"/>
        <family val="1"/>
        <charset val="204"/>
      </rPr>
      <t xml:space="preserve">ремонт кровли; замена оконных рам на ПВХ (2016г.); ремонт оконных откосов; теплоизоляция труб отопления в подвале; косметический ремонт подъездов (2016г.); установка короб каналов проводки в подъездах;  установка мет.двери 2-шт; эксп. заключение на капремонт кровли; Ремонт лавочки во дворе дома под.№3; Ремонт люка(выход на кровлю)3 под.; Герметизация козырька под.№ 1 и 2; ремонт кровли с заменой шифера;Ремонт люка(выход на кровлю)3 под.; </t>
    </r>
    <r>
      <rPr>
        <b val="true"/>
        <sz val="9"/>
        <color rgb="FF000000"/>
        <rFont val="Times New Roman"/>
        <family val="1"/>
        <charset val="204"/>
      </rPr>
      <t xml:space="preserve">2018г.</t>
    </r>
    <r>
      <rPr>
        <sz val="9"/>
        <color rgb="FF000000"/>
        <rFont val="Times New Roman"/>
        <family val="1"/>
        <charset val="204"/>
      </rPr>
      <t xml:space="preserve"> Установка урн, Частичный ремонт кровли  </t>
    </r>
    <r>
      <rPr>
        <b val="true"/>
        <sz val="9"/>
        <color rgb="FF000000"/>
        <rFont val="Times New Roman"/>
        <family val="1"/>
        <charset val="204"/>
      </rPr>
      <t xml:space="preserve">2019г</t>
    </r>
    <r>
      <rPr>
        <sz val="9"/>
        <color rgb="FF000000"/>
        <rFont val="Times New Roman"/>
        <family val="1"/>
        <charset val="204"/>
      </rPr>
      <t xml:space="preserve">.:Ремонт и покраска урн и лавочек; Частичный ремонт забора (замена пролетов).</t>
    </r>
    <r>
      <rPr>
        <b val="true"/>
        <sz val="9"/>
        <color rgb="FF000000"/>
        <rFont val="Times New Roman"/>
        <family val="1"/>
        <charset val="204"/>
      </rPr>
      <t xml:space="preserve"> 2020г:</t>
    </r>
    <r>
      <rPr>
        <sz val="9"/>
        <color rgb="FF000000"/>
        <rFont val="Times New Roman"/>
        <family val="1"/>
        <charset val="204"/>
      </rPr>
      <t xml:space="preserve"> Установка забора на придомовой территории - 24м.п; Установка  урны; Монтаж табличек (номерация подъездов).</t>
    </r>
    <r>
      <rPr>
        <b val="true"/>
        <sz val="9"/>
        <color rgb="FF000000"/>
        <rFont val="Times New Roman"/>
        <family val="1"/>
        <charset val="204"/>
      </rPr>
      <t xml:space="preserve"> 2021 год: </t>
    </r>
    <r>
      <rPr>
        <sz val="9"/>
        <color rgb="FF000000"/>
        <rFont val="Times New Roman"/>
        <family val="1"/>
        <charset val="204"/>
      </rPr>
      <t xml:space="preserve">Установка ограждения палисадника - 12м.п.; Установка доводчиков на входную дверь(1,2 под.); Подсыпка подвального помещения(песок); </t>
    </r>
    <r>
      <rPr>
        <b val="true"/>
        <sz val="9"/>
        <color rgb="FF000000"/>
        <rFont val="Times New Roman"/>
        <family val="1"/>
        <charset val="204"/>
      </rPr>
      <t xml:space="preserve">2022 год</t>
    </r>
    <r>
      <rPr>
        <sz val="9"/>
        <color rgb="FF000000"/>
        <rFont val="Times New Roman"/>
        <family val="1"/>
        <charset val="204"/>
      </rPr>
      <t xml:space="preserve">: Замена оргаждения палисадника - 13,5м.п.; Ремонт входных дверей - 2 шт. под. №2,3  </t>
    </r>
    <r>
      <rPr>
        <b val="true"/>
        <sz val="9"/>
        <color rgb="FF000000"/>
        <rFont val="Times New Roman"/>
        <family val="1"/>
        <charset val="204"/>
      </rPr>
      <t xml:space="preserve">2023 год: </t>
    </r>
    <r>
      <rPr>
        <sz val="9"/>
        <color rgb="FF000000"/>
        <rFont val="Times New Roman"/>
        <family val="1"/>
        <charset val="204"/>
      </rPr>
      <t xml:space="preserve">Ремонт и регулировка доводчика</t>
    </r>
    <r>
      <rPr>
        <b val="true"/>
        <sz val="9"/>
        <color rgb="FF000000"/>
        <rFont val="Times New Roman"/>
        <family val="1"/>
        <charset val="204"/>
      </rPr>
      <t xml:space="preserve">; 2024г.: Демонтаж и установка нового штакетника перед подъездами:  </t>
    </r>
  </si>
  <si>
    <t xml:space="preserve">  обследование теплоузлов, подготовка к опрессовке  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-замена  эл.лампочек                                                                                                      -проверка электролинии, осмотр общедомового электрощита</t>
  </si>
  <si>
    <t xml:space="preserve">Прочистка кровельного жолоба над подъездом (работа с автовышки)</t>
  </si>
  <si>
    <t xml:space="preserve">Пусконаладочные работы по полотенцесушителю</t>
  </si>
  <si>
    <t xml:space="preserve">Ремонт светильника</t>
  </si>
  <si>
    <t xml:space="preserve">подъезд 1 этаж 1</t>
  </si>
  <si>
    <t xml:space="preserve">Замена лампочек, частичный ремонт забора.</t>
  </si>
  <si>
    <t xml:space="preserve">   11.09.2024</t>
  </si>
  <si>
    <t xml:space="preserve">июнь-август</t>
  </si>
  <si>
    <t xml:space="preserve">Демонтаж и установка нового штакетника перед подъездами</t>
  </si>
  <si>
    <t xml:space="preserve">Установка дренажного насоса для откачки грунтовых вод</t>
  </si>
  <si>
    <t xml:space="preserve">3 раза</t>
  </si>
  <si>
    <t xml:space="preserve">п.Ишня, ул. Молодежная, дом 5</t>
  </si>
  <si>
    <t xml:space="preserve">Тариф за СО ЖФ, муниципальный</t>
  </si>
  <si>
    <t xml:space="preserve">Тариф за СО ЖФ с 01.09.2022г.</t>
  </si>
  <si>
    <t xml:space="preserve">Решение Муниципального совета с.п. Ишня № 16 от 26.05.2022 г.</t>
  </si>
  <si>
    <r>
      <rPr>
        <sz val="8"/>
        <color rgb="FF000000"/>
        <rFont val="Times New Roman"/>
        <family val="1"/>
        <charset val="204"/>
      </rPr>
      <t xml:space="preserve">установка почтовых ящиков; замена оконных рам на ПВХ (2016г.);Частичный ремонт кровли и подъездного козырька ;Ремонт подвальных окон;Частичная штукатурка стен в подъезде ;Установка урны у 4-ого подъезда; ремонт кровли; покраска лавочек; Ремонт чердачной двери под.№3; Герметизация кровельного полотна вокруг вытяжки;Гидроизоляция козырьков подъездов; Частичный ремонт вытяжки,кладка кирпича и штукатурка;</t>
    </r>
    <r>
      <rPr>
        <b val="true"/>
        <sz val="8"/>
        <color rgb="FF000000"/>
        <rFont val="Times New Roman"/>
        <family val="1"/>
        <charset val="204"/>
      </rPr>
      <t xml:space="preserve"> 2018г</t>
    </r>
    <r>
      <rPr>
        <sz val="8"/>
        <color rgb="FF000000"/>
        <rFont val="Times New Roman"/>
        <family val="1"/>
        <charset val="204"/>
      </rPr>
      <t xml:space="preserve"> Частичный ремонт кровли, Установка урн. Ремонт мягкой кровли МКД  Ремонт межпанельных швов  </t>
    </r>
    <r>
      <rPr>
        <b val="true"/>
        <sz val="8"/>
        <color rgb="FF000000"/>
        <rFont val="Times New Roman"/>
        <family val="1"/>
        <charset val="204"/>
      </rPr>
      <t xml:space="preserve">2019г.</t>
    </r>
    <r>
      <rPr>
        <sz val="8"/>
        <color rgb="FF000000"/>
        <rFont val="Times New Roman"/>
        <family val="1"/>
        <charset val="204"/>
      </rPr>
      <t xml:space="preserve">:Ремонт и покраска лавочек и урн; Частичный ремонт кровли; Косметический ремонт подъездов 1,2,3,4. </t>
    </r>
    <r>
      <rPr>
        <b val="true"/>
        <sz val="8"/>
        <color rgb="FF000000"/>
        <rFont val="Times New Roman"/>
        <family val="1"/>
        <charset val="204"/>
      </rPr>
      <t xml:space="preserve">2020 г</t>
    </r>
    <r>
      <rPr>
        <sz val="8"/>
        <color rgb="FF000000"/>
        <rFont val="Times New Roman"/>
        <family val="1"/>
        <charset val="204"/>
      </rPr>
      <t xml:space="preserve"> : Частичный ремонт кровли  20м2; Ремонт кровли(восстановление кровельного железа на парапете), ремонт чердачной двери; Установка забора (78м2); Монтаж табличек (номерация подъездов). </t>
    </r>
    <r>
      <rPr>
        <b val="true"/>
        <sz val="8"/>
        <color rgb="FF000000"/>
        <rFont val="Times New Roman"/>
        <family val="1"/>
        <charset val="204"/>
      </rPr>
      <t xml:space="preserve">2021 год: </t>
    </r>
    <r>
      <rPr>
        <sz val="8"/>
        <color rgb="FF000000"/>
        <rFont val="Times New Roman"/>
        <family val="1"/>
        <charset val="204"/>
      </rPr>
      <t xml:space="preserve">Частичный ремонт кровли наплавляемыми материалами - 80м2, герметизация стыков кровельного полотна - 20м.п.; Ремонт и покраска входных групп (1,2,3,4 под.); Герметизация стыков кровельного полотна с вент.шахтой- 8м.п.; Ремонт входной двери (сварочные работы)- 1й под.. 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Ремонт и регулировка дверного доводчика; Частичный ремонт кровли наплавляемыми материалами -  3м2, герметизация стыков кровельного полотна - 11 м.п. </t>
    </r>
    <r>
      <rPr>
        <b val="true"/>
        <sz val="10"/>
        <color rgb="FF000000"/>
        <rFont val="Times New Roman"/>
        <family val="1"/>
        <charset val="204"/>
      </rPr>
      <t xml:space="preserve">2023 год:Ремонт входной двери (сварочные работы), ремонт доводчика (4 под.), Частичный ремонт кровли наплавляемыми материалами - поклейка линокрома 16м2, герметизация примыканий (мастика) 6п.м.; Ремонт и установка ящика для песчано - соляной смеси; Замена мусорных урн - 2 шт.(2,4-й под.); Ремонт межпанельных швов (договор с подрядной организацией) - 75 м.п; 2024г.: Ремонт межпанельных швов (договор с подрядной организацией) - 177,5 м.п.; Частичный ремонт кровли (поклейка линокрома); Замена участка ливневой канализации (труба (б/у) - 110 - 3 м); Герметизация балконной плиты(стык со стеной); Частичный ремонт кровли (поклейка линокрома);</t>
    </r>
  </si>
  <si>
    <t xml:space="preserve">Выезд, осмотр и консультация специалиста (сантехник) </t>
  </si>
  <si>
    <t xml:space="preserve">  обследование теплоузлов, подготовка к опрессовке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- мерроприятия по подготовке к отопительному сезону</t>
  </si>
  <si>
    <t xml:space="preserve"> 13.02.2024</t>
  </si>
  <si>
    <t xml:space="preserve">Демонтаж диода, установка эл. лампы - 1 шт.</t>
  </si>
  <si>
    <t xml:space="preserve">подъезд 1, тамбур</t>
  </si>
  <si>
    <t xml:space="preserve">подъезд 1, 4 этаж</t>
  </si>
  <si>
    <t xml:space="preserve">Замена участка ливневой канализации (труба (б/у) - 110 - 3 м)</t>
  </si>
  <si>
    <t xml:space="preserve">Замена сальниковой набивки на 4х кранах</t>
  </si>
  <si>
    <t xml:space="preserve">Выезд, осмотр и консультация специалиста </t>
  </si>
  <si>
    <t xml:space="preserve">Частичный ремонт кровли (поклейка линокрома 8 м2)</t>
  </si>
  <si>
    <t xml:space="preserve">Частичный ремонт отопительной системы в подвальном помещении.</t>
  </si>
  <si>
    <t xml:space="preserve">Выезд и осмотр специалистом</t>
  </si>
  <si>
    <t xml:space="preserve">Ремонт водоотлива в подвале</t>
  </si>
  <si>
    <t xml:space="preserve">Замена крана на стояке ХВС</t>
  </si>
  <si>
    <t xml:space="preserve">Замена лампочки (светодиодная-1 штука)</t>
  </si>
  <si>
    <t xml:space="preserve">1 подъезд 1 этаж</t>
  </si>
  <si>
    <t xml:space="preserve">Замена мусорной урны - 1 штука</t>
  </si>
  <si>
    <t xml:space="preserve">Установка навесных замков в подвальное помещение - 2 штуки</t>
  </si>
  <si>
    <t xml:space="preserve">Герметизация балконной плиты(стык со стеной)</t>
  </si>
  <si>
    <t xml:space="preserve">Частичный ремонт кровли (поклейка линокрома 0,5 м2)</t>
  </si>
  <si>
    <t xml:space="preserve">Ремонт межпанельных швов (договор с подрядной организацией) - 177,5 м.п.</t>
  </si>
  <si>
    <t xml:space="preserve">п.Ишня, ул.Молодежная, дом 4</t>
  </si>
  <si>
    <t xml:space="preserve">Тариф за СО ЖФ с 01.01.2023</t>
  </si>
  <si>
    <t xml:space="preserve">Тариф с 01.01.2023</t>
  </si>
  <si>
    <t xml:space="preserve">Молодежная д.4</t>
  </si>
  <si>
    <r>
      <rPr>
        <b val="true"/>
        <sz val="11"/>
        <color rgb="FF000000"/>
        <rFont val="Times New Roman"/>
        <family val="1"/>
        <charset val="204"/>
      </rPr>
      <t xml:space="preserve">2019г</t>
    </r>
    <r>
      <rPr>
        <sz val="11"/>
        <color rgb="FF000000"/>
        <rFont val="Times New Roman"/>
        <family val="1"/>
        <charset val="204"/>
      </rPr>
      <t xml:space="preserve">.:Ремонт лавочки и покраска лавочек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Монтаж табличек (номерация подъездов).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Ремонт подвальной двери; Ремонт кровли, замена шиферного листа - 3м2; Демонтаж старого, установка нового ограждения палисадников - 30м; Частичный ремонт подъезда №1. </t>
    </r>
    <r>
      <rPr>
        <b val="true"/>
        <sz val="11"/>
        <color rgb="FF000000"/>
        <rFont val="Times New Roman"/>
        <family val="1"/>
        <charset val="204"/>
      </rPr>
      <t xml:space="preserve"> 2022 год:</t>
    </r>
    <r>
      <rPr>
        <sz val="11"/>
        <color rgb="FF000000"/>
        <rFont val="Times New Roman"/>
        <family val="1"/>
        <charset val="204"/>
      </rPr>
      <t xml:space="preserve">  Ремонт и покраска лавочек - 4 шт.,  Частичный ремонт кровли - замена шиферного листа - 3 шт. </t>
    </r>
    <r>
      <rPr>
        <b val="true"/>
        <sz val="11"/>
        <color rgb="FF000000"/>
        <rFont val="Times New Roman"/>
        <family val="1"/>
        <charset val="204"/>
      </rPr>
      <t xml:space="preserve">2023 год: </t>
    </r>
    <r>
      <rPr>
        <sz val="11"/>
        <color rgb="FF000000"/>
        <rFont val="Times New Roman"/>
        <family val="1"/>
        <charset val="204"/>
      </rPr>
      <t xml:space="preserve">Ремонт межпанельных швов (договор с подрядной организацией) - 5 м.п.;</t>
    </r>
    <r>
      <rPr>
        <b val="true"/>
        <sz val="11"/>
        <color rgb="FF000000"/>
        <rFont val="Times New Roman"/>
        <family val="1"/>
        <charset val="204"/>
      </rPr>
      <t xml:space="preserve"> 2024г.: Демонтаж и установка нового штакетника перед подъездами; частичный ремонт кровли с заменой шифера - 2 листа (автовышка);</t>
    </r>
  </si>
  <si>
    <t xml:space="preserve">15,17,22</t>
  </si>
  <si>
    <t xml:space="preserve">1 подъезд 3 этаж</t>
  </si>
  <si>
    <t xml:space="preserve">     18.09.2024</t>
  </si>
  <si>
    <t xml:space="preserve">Замена подвального освещения.</t>
  </si>
  <si>
    <t xml:space="preserve">Частичный ремонт стояка ХВС</t>
  </si>
  <si>
    <t xml:space="preserve">Замена автомата на подъездное освещение, замена патрона</t>
  </si>
  <si>
    <t xml:space="preserve">Очистка кровли от наледи и сосулек</t>
  </si>
  <si>
    <t xml:space="preserve">частичный ремонт кровли с заменой шифера - 2 листа, автовышка 2часа</t>
  </si>
  <si>
    <t xml:space="preserve">июнь-сентябрь 2024 </t>
  </si>
  <si>
    <t xml:space="preserve">Ремонт межпанельных швов (договор с подрядной организацией) - 5 м.п.</t>
  </si>
  <si>
    <t xml:space="preserve">п.Ишня, ул. Молодежная, дом 3</t>
  </si>
  <si>
    <t xml:space="preserve">Протокол  ОСС №1 от 09.04.2018г.  </t>
  </si>
  <si>
    <r>
      <rPr>
        <sz val="10"/>
        <color rgb="FF000000"/>
        <rFont val="Times New Roman"/>
        <family val="1"/>
        <charset val="204"/>
      </rPr>
      <t xml:space="preserve"> замена оконных рам на ПВХ (2016г.) ;ремонт кровли (премыкание парапета);  ремонт межпанельных швов; частичная штукатурка стен в подъезде; установка почтовых ящиков; замена светильников в подъезде;Ремонт вент-канала; Замена доводчика (новый),под.№1; </t>
    </r>
    <r>
      <rPr>
        <b val="true"/>
        <sz val="10"/>
        <color rgb="FF000000"/>
        <rFont val="Times New Roman"/>
        <family val="1"/>
        <charset val="204"/>
      </rPr>
      <t xml:space="preserve">2018г </t>
    </r>
    <r>
      <rPr>
        <sz val="10"/>
        <color rgb="FF000000"/>
        <rFont val="Times New Roman"/>
        <family val="1"/>
        <charset val="204"/>
      </rPr>
      <t xml:space="preserve">Зачистка и покраска дверей, частичный ремонт кровли,косметический ремонт подъездов №2,3.,окраска потолков побелкой, окраска стен,перел змалью,окраска  труб водосток. Покраска лавочек. Ремонт мягкой кровли МКД 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 Покраска урн 2 шт; Ремонт пола в подъезде; Замена урны.</t>
    </r>
    <r>
      <rPr>
        <b val="true"/>
        <sz val="10"/>
        <color rgb="FF000000"/>
        <rFont val="Times New Roman"/>
        <family val="1"/>
        <charset val="204"/>
      </rPr>
      <t xml:space="preserve"> 2020г :</t>
    </r>
    <r>
      <rPr>
        <sz val="10"/>
        <color rgb="FF000000"/>
        <rFont val="Times New Roman"/>
        <family val="1"/>
        <charset val="204"/>
      </rPr>
      <t xml:space="preserve"> Установка замка на подвальную дверь; Установка забора 147п.м; Ремонт балконной плиты (стяжка)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и покраска входных групп(1,2,3,4 под.) </t>
    </r>
    <r>
      <rPr>
        <b val="true"/>
        <sz val="10"/>
        <color rgb="FF000000"/>
        <rFont val="Times New Roman"/>
        <family val="1"/>
        <charset val="204"/>
      </rPr>
      <t xml:space="preserve">2022 год:</t>
    </r>
    <r>
      <rPr>
        <sz val="10"/>
        <color rgb="FF000000"/>
        <rFont val="Times New Roman"/>
        <family val="1"/>
        <charset val="204"/>
      </rPr>
      <t xml:space="preserve">Ремонт кровли: монтаж кровельного железа на парапете- 1м.п. </t>
    </r>
    <r>
      <rPr>
        <b val="true"/>
        <sz val="10"/>
        <color rgb="FF000000"/>
        <rFont val="Times New Roman"/>
        <family val="1"/>
        <charset val="204"/>
      </rPr>
      <t xml:space="preserve">2023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 - поклейка линокрома 2м2, герметизация примыканий (мастика) 6п.м.; Спил дерева на придомовой территории с привлечением автовышки (аренда); </t>
    </r>
    <r>
      <rPr>
        <b val="true"/>
        <sz val="10"/>
        <color rgb="FF000000"/>
        <rFont val="Times New Roman"/>
        <family val="1"/>
        <charset val="204"/>
      </rPr>
      <t xml:space="preserve">2024г.: Косметический ремонт подъезда п.2,3; Замена забора 3 м, замена опорных кольев 2 шт.; Замена урны п.2,3,4; Частичный ремонт забора, лавочки; Частичный ремонт кровли (поклейка линокрома);</t>
    </r>
  </si>
  <si>
    <t xml:space="preserve">  обследование теплоузлов, подготовка к опрессовке                                             - Слив воды с системы отопления, спуск воздуха                                                           -осмотры и устранение неполадок               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          -замена  эл.лампочек                                                                                                                            -проверка электролинии, осмотр общедомового электрощита</t>
  </si>
  <si>
    <t xml:space="preserve">36а,37,38,46</t>
  </si>
  <si>
    <t xml:space="preserve">Замена забора 3 м, замена опорных кольев 2 шт.</t>
  </si>
  <si>
    <t xml:space="preserve">Выезд специалиста (сантехник)</t>
  </si>
  <si>
    <t xml:space="preserve">Частичная замена участка канализации</t>
  </si>
  <si>
    <t xml:space="preserve">Частичный ремонт забора, лавочки</t>
  </si>
  <si>
    <t xml:space="preserve">Замена мусорной урны (3 подъезд)</t>
  </si>
  <si>
    <t xml:space="preserve">Замена мусорной урны (4 подъезд)</t>
  </si>
  <si>
    <t xml:space="preserve">Перепаковка контрогайки на полотенцесушителе.</t>
  </si>
  <si>
    <t xml:space="preserve">Замена урны, замена лампочек </t>
  </si>
  <si>
    <t xml:space="preserve">подъезд 2,3,4</t>
  </si>
  <si>
    <t xml:space="preserve">Выезд и осмотр специалиста(электрика)</t>
  </si>
  <si>
    <t xml:space="preserve">подъезд 1</t>
  </si>
  <si>
    <t xml:space="preserve">Ремонт светильника </t>
  </si>
  <si>
    <t xml:space="preserve">подъезд 1 эт.3</t>
  </si>
  <si>
    <t xml:space="preserve">Замена лампы, установка плафона </t>
  </si>
  <si>
    <t xml:space="preserve">под. 2 этаж 2</t>
  </si>
  <si>
    <t xml:space="preserve">Частичный ремонт кровли (поклейка линокрома);</t>
  </si>
  <si>
    <t xml:space="preserve">п.Ишня, ул. Молодежная, дом 2а</t>
  </si>
  <si>
    <t xml:space="preserve">протокол №1 от 05.02.2018 г.                           </t>
  </si>
  <si>
    <r>
      <rPr>
        <sz val="10"/>
        <color rgb="FF000000"/>
        <rFont val="Times New Roman"/>
        <family val="1"/>
        <charset val="204"/>
      </rPr>
      <t xml:space="preserve">Ремонт кровли - замена шифера, замена конька; ремонт венттрубы(2016г.); Ремонт двери в подъезде (зап.выход 2 ручки); Ремонт вешала для белья во дворе дома; Покраска пола 1,2,3-этаж,оконных рам,входной двери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 Покраска оконных рам , Остекление оконных рам в подъезде, Остекление пожарного выхода.</t>
    </r>
    <r>
      <rPr>
        <b val="true"/>
        <sz val="10"/>
        <color rgb="FF000000"/>
        <rFont val="Times New Roman"/>
        <family val="1"/>
        <charset val="204"/>
      </rPr>
      <t xml:space="preserve"> 2020г</t>
    </r>
    <r>
      <rPr>
        <sz val="10"/>
        <color rgb="FF000000"/>
        <rFont val="Times New Roman"/>
        <family val="1"/>
        <charset val="204"/>
      </rPr>
      <t xml:space="preserve">: Частичный ремонт кровли (замена шифера-18м2; Замена остекления в подъездном окне(1,5м2); Монтаж табличек (номерация подъездов).</t>
    </r>
    <r>
      <rPr>
        <b val="true"/>
        <sz val="10"/>
        <color rgb="FF000000"/>
        <rFont val="Times New Roman"/>
        <family val="1"/>
        <charset val="204"/>
      </rPr>
      <t xml:space="preserve"> 2022 год:</t>
    </r>
    <r>
      <rPr>
        <sz val="10"/>
        <color rgb="FF000000"/>
        <rFont val="Times New Roman"/>
        <family val="1"/>
        <charset val="204"/>
      </rPr>
      <t xml:space="preserve"> Очистка чердачного помещения, ремонт оконных рам(чердак); Замена урны. </t>
    </r>
    <r>
      <rPr>
        <b val="true"/>
        <sz val="10"/>
        <color rgb="FF000000"/>
        <rFont val="Times New Roman"/>
        <family val="1"/>
        <charset val="204"/>
      </rPr>
      <t xml:space="preserve">2023 год: </t>
    </r>
    <r>
      <rPr>
        <sz val="10"/>
        <color rgb="FF000000"/>
        <rFont val="Times New Roman"/>
        <family val="1"/>
        <charset val="204"/>
      </rPr>
      <t xml:space="preserve">Замена ограждения палисадника - 26м.п., ремонт ограждения - замена деревянных элементов; Установка подъездного окна (стеклопакет); ремонт оконных откосов; </t>
    </r>
    <r>
      <rPr>
        <b val="true"/>
        <sz val="10"/>
        <color rgb="FF000000"/>
        <rFont val="Times New Roman"/>
        <family val="1"/>
        <charset val="204"/>
      </rPr>
      <t xml:space="preserve">2024г.: </t>
    </r>
  </si>
  <si>
    <t xml:space="preserve">Установка пробки на ревизию канализации</t>
  </si>
  <si>
    <t xml:space="preserve">Замена кристовины на стояке канализации с частичной заменой лежака (труба 110 2 м - 1 шт., труба 110 0,5м - 1 шт., отвод 110/45 - 2 шт)</t>
  </si>
  <si>
    <t xml:space="preserve">4,6,8,10,14,22,23</t>
  </si>
  <si>
    <t xml:space="preserve">Устранение засора канализации (кротом)</t>
  </si>
  <si>
    <t xml:space="preserve">Внеплановая проверка технического состояния вентканалов </t>
  </si>
  <si>
    <t xml:space="preserve">Замена лампочек (светодиодные - 3 штуки)</t>
  </si>
  <si>
    <t xml:space="preserve">2,3 этаж</t>
  </si>
  <si>
    <t xml:space="preserve">Замена участка трубы полотенцесушителя и крана на стояке</t>
  </si>
  <si>
    <t xml:space="preserve">п.Ишня, ул. Молодежная, дом 2</t>
  </si>
  <si>
    <t xml:space="preserve">Протокол  ОСС №1 от 04.04.2018г.  </t>
  </si>
  <si>
    <r>
      <rPr>
        <sz val="8"/>
        <color rgb="FF000000"/>
        <rFont val="Times New Roman"/>
        <family val="1"/>
        <charset val="204"/>
      </rPr>
      <t xml:space="preserve">Ремонт шиферной кровли; установка мет. двери 2шт. с доводчиком; установка лавочек; косметический ремонт подъездов (2016г.); утепление системы отопления в подвале; установка почтовых ящиков; ремонт оконных рам, замена стекол;Ремонт доводчика под.№2 </t>
    </r>
    <r>
      <rPr>
        <b val="true"/>
        <sz val="8"/>
        <color rgb="FF000000"/>
        <rFont val="Times New Roman"/>
        <family val="1"/>
        <charset val="204"/>
      </rPr>
      <t xml:space="preserve">2018г</t>
    </r>
    <r>
      <rPr>
        <sz val="8"/>
        <color rgb="FF000000"/>
        <rFont val="Times New Roman"/>
        <family val="1"/>
        <charset val="204"/>
      </rPr>
      <t xml:space="preserve"> Ремонт люка (Выход на чердак) под.№3, Установка урн, Ремонт двери в тамбуре подъезда., </t>
    </r>
    <r>
      <rPr>
        <b val="true"/>
        <sz val="8"/>
        <color rgb="FF000000"/>
        <rFont val="Times New Roman"/>
        <family val="1"/>
        <charset val="204"/>
      </rPr>
      <t xml:space="preserve">2019г</t>
    </r>
    <r>
      <rPr>
        <sz val="8"/>
        <color rgb="FF000000"/>
        <rFont val="Times New Roman"/>
        <family val="1"/>
        <charset val="204"/>
      </rPr>
      <t xml:space="preserve">.:Замена подъездных окон в 1-3 подъездах 3 шт; Ремонт вентканала на крыше; Установка урны; Частичный ремонт кровли. </t>
    </r>
    <r>
      <rPr>
        <b val="true"/>
        <sz val="8"/>
        <color rgb="FF000000"/>
        <rFont val="Times New Roman"/>
        <family val="1"/>
        <charset val="204"/>
      </rPr>
      <t xml:space="preserve">2020г:</t>
    </r>
    <r>
      <rPr>
        <sz val="8"/>
        <color rgb="FF000000"/>
        <rFont val="Times New Roman"/>
        <family val="1"/>
        <charset val="204"/>
      </rPr>
      <t xml:space="preserve"> Ремонт люка (чердак); Установка скамейки; Монтаж табличек (номерация подъездов). </t>
    </r>
    <r>
      <rPr>
        <b val="true"/>
        <sz val="8"/>
        <color rgb="FF000000"/>
        <rFont val="Times New Roman"/>
        <family val="1"/>
        <charset val="204"/>
      </rPr>
      <t xml:space="preserve">2021 год: </t>
    </r>
    <r>
      <rPr>
        <sz val="8"/>
        <color rgb="FF000000"/>
        <rFont val="Times New Roman"/>
        <family val="1"/>
        <charset val="204"/>
      </rPr>
      <t xml:space="preserve">Ремонт вентиляционной шахты( монтаж трубы ПВХ); Установка ограждения палисадника - 15м.п.; Восстановление кровельного железа (конек); Ремонт отмостки, цоколя; покраска лавочек - 2шт. ; Замена урны - 1 шт.; Частичный ремонт кровли, замена шифера; Ремонт балконной плиты, стяжка, гидроизоляция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 2022 год: </t>
    </r>
    <r>
      <rPr>
        <sz val="10"/>
        <color rgb="FF000000"/>
        <rFont val="Times New Roman"/>
        <family val="1"/>
        <charset val="204"/>
      </rPr>
      <t xml:space="preserve">Частичный ремонт подъезда №1(штукатурка, покраска), замена ограждения палисадника - 9 м. </t>
    </r>
    <r>
      <rPr>
        <b val="true"/>
        <sz val="10"/>
        <color rgb="FF000000"/>
        <rFont val="Times New Roman"/>
        <family val="1"/>
        <charset val="204"/>
      </rPr>
      <t xml:space="preserve">  2023 год: </t>
    </r>
    <r>
      <rPr>
        <sz val="10"/>
        <color rgb="FF000000"/>
        <rFont val="Times New Roman"/>
        <family val="1"/>
        <charset val="204"/>
      </rPr>
      <t xml:space="preserve">Ремонт лавочки - замена деревянных элементов (2-й под.); Замена урны (3-й под.);</t>
    </r>
    <r>
      <rPr>
        <b val="true"/>
        <sz val="10"/>
        <color rgb="FF000000"/>
        <rFont val="Times New Roman"/>
        <family val="1"/>
        <charset val="204"/>
      </rPr>
      <t xml:space="preserve"> 2024г.: Демонтаж и установка нового штакетника перед подъездами; Частичный ремонт кровли (шиферный лист - 2 шт); Восстановление кровельного железа (конек); Спил дерева (работа с автовышки); </t>
    </r>
  </si>
  <si>
    <t xml:space="preserve">Услуги Расчетного Центра</t>
  </si>
  <si>
    <t xml:space="preserve">Регулировка и водообновление работы отопительной системы</t>
  </si>
  <si>
    <t xml:space="preserve">Просроченная задолженность населения за 3 месяца и более: квартиры </t>
  </si>
  <si>
    <t xml:space="preserve">Спил дерева (работа с автовышки) между 2 и 3 подъедом</t>
  </si>
  <si>
    <t xml:space="preserve">Частичный ремонт кровли ( шиферный лист - 2 шт)</t>
  </si>
  <si>
    <t xml:space="preserve">   16.10.2024</t>
  </si>
  <si>
    <t xml:space="preserve">Очистка кровли от наледи</t>
  </si>
  <si>
    <t xml:space="preserve">Восстановление кровельного железа (конек)</t>
  </si>
  <si>
    <t xml:space="preserve">                           152120,Ярославская область, р.п. Ишня, ул. Фрунзенская, дом 10, ОГРН 1147609001561 , ИНН 7609028510 КПП 760901001</t>
  </si>
  <si>
    <t xml:space="preserve">п.Ишня, ул. Молодежная, дом 1</t>
  </si>
  <si>
    <t xml:space="preserve">Тариф с 01.02.2023</t>
  </si>
  <si>
    <t xml:space="preserve">Протокол от 13.01.2023</t>
  </si>
  <si>
    <t xml:space="preserve">Протокол  ОСС №1 от 19.03.2018г.  </t>
  </si>
  <si>
    <t xml:space="preserve">Сумма,руб</t>
  </si>
  <si>
    <t xml:space="preserve">Ремонт подводки к газовой колонке</t>
  </si>
  <si>
    <r>
      <rPr>
        <sz val="8"/>
        <color rgb="FF000000"/>
        <rFont val="Times New Roman"/>
        <family val="1"/>
        <charset val="204"/>
      </rPr>
      <t xml:space="preserve">Ремонт межпанельных швов; установка короб каналов проводки в подъезде;Штукатурка откосов окон в под.№1-4; замена оконных блоков на ПВХ(2016г.); герметизация стыка, примыкания плит на балконе; ремонт герметизация покрытия козырька подъезда; </t>
    </r>
    <r>
      <rPr>
        <b val="true"/>
        <sz val="8"/>
        <color rgb="FF000000"/>
        <rFont val="Times New Roman"/>
        <family val="1"/>
        <charset val="204"/>
      </rPr>
      <t xml:space="preserve"> 2018г:</t>
    </r>
    <r>
      <rPr>
        <sz val="8"/>
        <color rgb="FF000000"/>
        <rFont val="Times New Roman"/>
        <family val="1"/>
        <charset val="204"/>
      </rPr>
      <t xml:space="preserve"> Ремонт подъезда №1,2,4.Укрепление поручня в подъезде,Ремонт ливневки,Косметический ремонт подъезда №3, Ремонт мягкой кровли МКД. Покраска лавок у подъездов.Зачистка и покраска подъездных дверей с 1-4 </t>
    </r>
    <r>
      <rPr>
        <b val="true"/>
        <sz val="8"/>
        <color rgb="FF000000"/>
        <rFont val="Times New Roman"/>
        <family val="1"/>
        <charset val="204"/>
      </rPr>
      <t xml:space="preserve">2019г</t>
    </r>
    <r>
      <rPr>
        <sz val="8"/>
        <color rgb="FF000000"/>
        <rFont val="Times New Roman"/>
        <family val="1"/>
        <charset val="204"/>
      </rPr>
      <t xml:space="preserve">.:Замена подъездных окон в 1-3 подъездах 3 шт; Ремонт вентканала на крыше; Установка урны; Частичный ремонт кровли.</t>
    </r>
    <r>
      <rPr>
        <b val="true"/>
        <sz val="8"/>
        <color rgb="FF000000"/>
        <rFont val="Times New Roman"/>
        <family val="1"/>
        <charset val="204"/>
      </rPr>
      <t xml:space="preserve"> 2020г:</t>
    </r>
    <r>
      <rPr>
        <sz val="8"/>
        <color rgb="FF000000"/>
        <rFont val="Times New Roman"/>
        <family val="1"/>
        <charset val="204"/>
      </rPr>
      <t xml:space="preserve"> Укрепление кровельного железа по парапету- 6м.п.; Монтаж табличек (номерация подъездов).</t>
    </r>
    <r>
      <rPr>
        <b val="true"/>
        <sz val="8"/>
        <color rgb="FF000000"/>
        <rFont val="Times New Roman"/>
        <family val="1"/>
        <charset val="204"/>
      </rPr>
      <t xml:space="preserve">2021 год: </t>
    </r>
    <r>
      <rPr>
        <sz val="8"/>
        <color rgb="FF000000"/>
        <rFont val="Times New Roman"/>
        <family val="1"/>
        <charset val="204"/>
      </rPr>
      <t xml:space="preserve">Установка ограждения палисадника - 3м.п.; Ремонт и покраска входных групп (1,2,3,4 под.); Частичный ремонт кровли наплавляемыми материалами -14м2, герметизация стыков - 2м2, восстановление кровельного железа (парапет); Ремонт ливневой канализации. </t>
    </r>
    <r>
      <rPr>
        <b val="true"/>
        <sz val="8"/>
        <color rgb="FF000000"/>
        <rFont val="Times New Roman"/>
        <family val="1"/>
        <charset val="204"/>
      </rPr>
      <t xml:space="preserve">2022 год: </t>
    </r>
    <r>
      <rPr>
        <sz val="8"/>
        <color rgb="FF000000"/>
        <rFont val="Times New Roman"/>
        <family val="1"/>
        <charset val="204"/>
      </rPr>
      <t xml:space="preserve">Замена ограждения палисадников - 18 п.м.; Частичный ремонт стен подъезда, шпаклевка, покраска - 4м2 (после демонтажа радиаторов); герметизация стыка кровельного полотна  к фановой трубе (2-й под.). 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2023 год: </t>
    </r>
    <r>
      <rPr>
        <sz val="9"/>
        <color rgb="FF000000"/>
        <rFont val="Times New Roman"/>
        <family val="1"/>
        <charset val="204"/>
      </rPr>
      <t xml:space="preserve">Устранение протечки кровли-  герметизация стыков (ливнесток) - 12м2., Частичный ремонт кровли наплавляемыми материалами - поклейка линокрома 53 м2, герметизация примыканий 110 п.м., Ремонт крыльца(под. №1)- стяжка цементная  5,5м2; Покраска входных дверей - 4 шт.(1,2,3,4 под.); Частичный ремонт кровли - герметизация примыканий 0,5 м2; Замена доводчика (1-й под.); Ремонт межпанельных швов (договор с подрядной организацией) - 132 м.п</t>
    </r>
    <r>
      <rPr>
        <b val="true"/>
        <sz val="9"/>
        <color rgb="FF000000"/>
        <rFont val="Times New Roman"/>
        <family val="1"/>
        <charset val="204"/>
      </rPr>
      <t xml:space="preserve">. 2024 г.:Ремонт межпанельных швов (договор с подрядной организацией) - 66 м.п. Частичный ремонт кровли (поклейка линокрома); Ремонт ливневой канализации; Герметизация балконной плиты; Ремонт плиты при входе в подъезд 3;  герметизация стыков на кровельном полотне;</t>
    </r>
  </si>
  <si>
    <t xml:space="preserve">Осмотр вентканалов </t>
  </si>
  <si>
    <t xml:space="preserve">Акт фиксация затопления квартиры №26</t>
  </si>
  <si>
    <t xml:space="preserve">Устранение завоздушивания отопительной системы</t>
  </si>
  <si>
    <t xml:space="preserve">Замена разводки водоотведения</t>
  </si>
  <si>
    <t xml:space="preserve">14, 42</t>
  </si>
  <si>
    <t xml:space="preserve">Установка хомута на отопительную систему в подвале</t>
  </si>
  <si>
    <t xml:space="preserve">Очистка кровли и ливнестока над квартирой</t>
  </si>
  <si>
    <t xml:space="preserve">Ремонт стояка отопления, замена участка разлива отопления</t>
  </si>
  <si>
    <t xml:space="preserve">Ремонт ливневой канализации</t>
  </si>
  <si>
    <t xml:space="preserve">Выезд и осмотр специалиста (сантехник) полотенцесушителя</t>
  </si>
  <si>
    <t xml:space="preserve">Очистка кровли  над квартирой</t>
  </si>
  <si>
    <t xml:space="preserve">Выезд и осмотр специалистом (радиатора)</t>
  </si>
  <si>
    <t xml:space="preserve">Ремонт арматуры сливного бачка </t>
  </si>
  <si>
    <t xml:space="preserve">Ремонт канализационного стояка в подвальном помещении</t>
  </si>
  <si>
    <t xml:space="preserve">Герметизация балконной плиты в квартире</t>
  </si>
  <si>
    <t xml:space="preserve">Частичный ремонт кровли (линокром -25 м 2)</t>
  </si>
  <si>
    <t xml:space="preserve">Ремонт плиты при входе в подъезд</t>
  </si>
  <si>
    <t xml:space="preserve">Внеплановая проверка вентиляционного и дымового каналов </t>
  </si>
  <si>
    <t xml:space="preserve">Очистка кровли от снега  и наледи, герметизация стыков на кровельном полотне </t>
  </si>
  <si>
    <t xml:space="preserve">июл-ноябрь 2024 </t>
  </si>
  <si>
    <t xml:space="preserve">Ремонт межпанельных швов (договор с подрядной организацией) - 66 м.п.</t>
  </si>
  <si>
    <t xml:space="preserve">Утверждено </t>
  </si>
  <si>
    <t xml:space="preserve">приказом №__ от «__»_________2022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Ишня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риказом №__ от «__»_________2023г.</t>
  </si>
  <si>
    <t xml:space="preserve">п.Ишня с учетом инфляции 32,45%, </t>
  </si>
  <si>
    <t xml:space="preserve">приказом №__ от «__»_________2019г.</t>
  </si>
  <si>
    <t xml:space="preserve">Текущий ремонт (планово-предупредительный)</t>
  </si>
  <si>
    <t xml:space="preserve">п.Ишня, ул.Спортивная, дома№№1,2,3,4,6</t>
  </si>
  <si>
    <t xml:space="preserve">Благоустроенный жилищный фонд в обслуживании. Виды услуг и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0.0"/>
    <numFmt numFmtId="170" formatCode="#,##0&quot;р.&quot;;[RED]\-#,##0&quot;р.&quot;"/>
    <numFmt numFmtId="171" formatCode="#,##0"/>
    <numFmt numFmtId="172" formatCode="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336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587880</xdr:colOff>
      <xdr:row>5</xdr:row>
      <xdr:rowOff>22860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5216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2</xdr:col>
      <xdr:colOff>646920</xdr:colOff>
      <xdr:row>6</xdr:row>
      <xdr:rowOff>187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60480" y="76320"/>
          <a:ext cx="135036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6320</xdr:rowOff>
    </xdr:from>
    <xdr:to>
      <xdr:col>2</xdr:col>
      <xdr:colOff>708480</xdr:colOff>
      <xdr:row>6</xdr:row>
      <xdr:rowOff>200160</xdr:rowOff>
    </xdr:to>
    <xdr:pic>
      <xdr:nvPicPr>
        <xdr:cNvPr id="20" name="Рисунок 1" descr="Логотип"/>
        <xdr:cNvPicPr/>
      </xdr:nvPicPr>
      <xdr:blipFill>
        <a:blip r:embed="rId1"/>
        <a:stretch/>
      </xdr:blipFill>
      <xdr:spPr>
        <a:xfrm>
          <a:off x="70560" y="76320"/>
          <a:ext cx="140184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676440</xdr:colOff>
      <xdr:row>4</xdr:row>
      <xdr:rowOff>13284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40320" y="0"/>
          <a:ext cx="140004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10" min="10" style="0" width="14.41"/>
    <col collapsed="false" customWidth="true" hidden="false" outlineLevel="0" max="11" min="11" style="0" width="79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5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0.6</v>
      </c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1.75</v>
      </c>
      <c r="I9" s="8" t="s">
        <v>10</v>
      </c>
      <c r="J9" s="8"/>
      <c r="K9" s="9" t="n">
        <v>3179.5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8154.6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8154.6</v>
      </c>
      <c r="I11" s="15" t="s">
        <v>15</v>
      </c>
      <c r="J11" s="15"/>
      <c r="K11" s="16" t="n">
        <v>0</v>
      </c>
      <c r="L11" s="10"/>
    </row>
    <row r="12" customFormat="false" ht="19.5" hidden="false" customHeight="false" outlineLevel="0" collapsed="false">
      <c r="C12" s="17" t="s">
        <v>16</v>
      </c>
      <c r="D12" s="18"/>
      <c r="E12" s="19" t="n">
        <v>14.37</v>
      </c>
      <c r="I12" s="20" t="s">
        <v>5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24" t="s">
        <v>24</v>
      </c>
      <c r="M13" s="25"/>
    </row>
    <row r="14" customFormat="false" ht="32.25" hidden="false" customHeight="true" outlineLevel="0" collapsed="false">
      <c r="B14" s="26" t="s">
        <v>25</v>
      </c>
      <c r="C14" s="27" t="s">
        <v>26</v>
      </c>
      <c r="D14" s="27"/>
      <c r="E14" s="28" t="n">
        <v>6461.928</v>
      </c>
      <c r="F14" s="29" t="n">
        <v>1.99</v>
      </c>
      <c r="I14" s="30" t="n">
        <v>373</v>
      </c>
      <c r="J14" s="31" t="n">
        <v>45397</v>
      </c>
      <c r="K14" s="32" t="s">
        <v>27</v>
      </c>
      <c r="L14" s="30"/>
      <c r="M14" s="30"/>
    </row>
    <row r="15" customFormat="false" ht="48" hidden="false" customHeight="true" outlineLevel="0" collapsed="false">
      <c r="B15" s="26"/>
      <c r="C15" s="33" t="s">
        <v>28</v>
      </c>
      <c r="D15" s="33"/>
      <c r="E15" s="28"/>
      <c r="F15" s="34"/>
      <c r="I15" s="30" t="n">
        <v>399</v>
      </c>
      <c r="J15" s="31" t="n">
        <v>45405</v>
      </c>
      <c r="K15" s="35" t="s">
        <v>29</v>
      </c>
      <c r="L15" s="30" t="n">
        <v>3</v>
      </c>
      <c r="M15" s="30"/>
    </row>
    <row r="16" customFormat="false" ht="33.75" hidden="false" customHeight="true" outlineLevel="0" collapsed="false">
      <c r="B16" s="26" t="s">
        <v>30</v>
      </c>
      <c r="C16" s="36" t="s">
        <v>31</v>
      </c>
      <c r="D16" s="36"/>
      <c r="E16" s="37" t="n">
        <v>12664.08</v>
      </c>
      <c r="F16" s="34" t="n">
        <v>3.9</v>
      </c>
      <c r="I16" s="30" t="n">
        <v>20</v>
      </c>
      <c r="J16" s="31" t="n">
        <v>45301</v>
      </c>
      <c r="K16" s="32" t="s">
        <v>32</v>
      </c>
      <c r="L16" s="30"/>
      <c r="M16" s="30"/>
    </row>
    <row r="17" customFormat="false" ht="45" hidden="false" customHeight="false" outlineLevel="0" collapsed="false">
      <c r="B17" s="26"/>
      <c r="C17" s="38" t="s">
        <v>33</v>
      </c>
      <c r="D17" s="39" t="s">
        <v>34</v>
      </c>
      <c r="E17" s="40" t="n">
        <v>4221.36</v>
      </c>
      <c r="F17" s="41" t="n">
        <v>1.3</v>
      </c>
      <c r="I17" s="30"/>
      <c r="J17" s="31" t="n">
        <v>45303</v>
      </c>
      <c r="K17" s="32" t="s">
        <v>32</v>
      </c>
      <c r="L17" s="30"/>
      <c r="M17" s="30"/>
    </row>
    <row r="18" customFormat="false" ht="31.5" hidden="false" customHeight="false" outlineLevel="0" collapsed="false">
      <c r="B18" s="26"/>
      <c r="C18" s="38" t="s">
        <v>35</v>
      </c>
      <c r="D18" s="42"/>
      <c r="E18" s="43" t="n">
        <v>0</v>
      </c>
      <c r="F18" s="41" t="n">
        <v>0</v>
      </c>
      <c r="I18" s="30" t="n">
        <v>52</v>
      </c>
      <c r="J18" s="31" t="n">
        <v>45310</v>
      </c>
      <c r="K18" s="32" t="s">
        <v>32</v>
      </c>
      <c r="L18" s="30"/>
      <c r="M18" s="30"/>
    </row>
    <row r="19" customFormat="false" ht="57" hidden="false" customHeight="true" outlineLevel="0" collapsed="false">
      <c r="B19" s="26"/>
      <c r="C19" s="38" t="s">
        <v>36</v>
      </c>
      <c r="D19" s="42" t="s">
        <v>37</v>
      </c>
      <c r="E19" s="43" t="n">
        <v>4221.36</v>
      </c>
      <c r="F19" s="41" t="n">
        <v>1.3</v>
      </c>
      <c r="I19" s="30" t="n">
        <v>64</v>
      </c>
      <c r="J19" s="31" t="n">
        <v>45315</v>
      </c>
      <c r="K19" s="32" t="s">
        <v>32</v>
      </c>
      <c r="L19" s="30"/>
      <c r="M19" s="30"/>
    </row>
    <row r="20" customFormat="false" ht="45" hidden="false" customHeight="false" outlineLevel="0" collapsed="false">
      <c r="B20" s="26"/>
      <c r="C20" s="38" t="s">
        <v>38</v>
      </c>
      <c r="D20" s="42" t="s">
        <v>39</v>
      </c>
      <c r="E20" s="43" t="n">
        <v>2273.04</v>
      </c>
      <c r="F20" s="41" t="n">
        <v>0.7</v>
      </c>
      <c r="I20" s="30" t="n">
        <v>83</v>
      </c>
      <c r="J20" s="31" t="n">
        <v>45317</v>
      </c>
      <c r="K20" s="32" t="s">
        <v>32</v>
      </c>
      <c r="L20" s="30"/>
      <c r="M20" s="30"/>
    </row>
    <row r="21" customFormat="false" ht="33.75" hidden="false" customHeight="true" outlineLevel="0" collapsed="false">
      <c r="B21" s="26"/>
      <c r="C21" s="44" t="s">
        <v>40</v>
      </c>
      <c r="D21" s="45" t="s">
        <v>41</v>
      </c>
      <c r="E21" s="46" t="n">
        <v>1948.32</v>
      </c>
      <c r="F21" s="47" t="n">
        <v>0.6</v>
      </c>
      <c r="I21" s="30" t="n">
        <v>122</v>
      </c>
      <c r="J21" s="31" t="n">
        <v>45329</v>
      </c>
      <c r="K21" s="32" t="s">
        <v>32</v>
      </c>
      <c r="L21" s="30"/>
      <c r="M21" s="30"/>
    </row>
    <row r="22" customFormat="false" ht="59.25" hidden="false" customHeight="true" outlineLevel="0" collapsed="false">
      <c r="B22" s="48" t="n">
        <v>3</v>
      </c>
      <c r="C22" s="49" t="s">
        <v>42</v>
      </c>
      <c r="D22" s="50" t="s">
        <v>43</v>
      </c>
      <c r="E22" s="51" t="n">
        <v>4383.72</v>
      </c>
      <c r="F22" s="52" t="n">
        <v>1.35</v>
      </c>
      <c r="I22" s="30" t="n">
        <v>150</v>
      </c>
      <c r="J22" s="31" t="n">
        <v>45335</v>
      </c>
      <c r="K22" s="32" t="s">
        <v>32</v>
      </c>
      <c r="L22" s="30"/>
      <c r="M22" s="30"/>
    </row>
    <row r="23" customFormat="false" ht="60.75" hidden="false" customHeight="false" outlineLevel="0" collapsed="false">
      <c r="B23" s="53" t="n">
        <v>4</v>
      </c>
      <c r="C23" s="54" t="s">
        <v>44</v>
      </c>
      <c r="D23" s="55" t="s">
        <v>45</v>
      </c>
      <c r="E23" s="56" t="n">
        <v>3766.752</v>
      </c>
      <c r="F23" s="57" t="n">
        <v>1.16</v>
      </c>
      <c r="I23" s="30" t="n">
        <v>165</v>
      </c>
      <c r="J23" s="31" t="n">
        <v>45338</v>
      </c>
      <c r="K23" s="32" t="s">
        <v>32</v>
      </c>
      <c r="L23" s="30"/>
      <c r="M23" s="30"/>
    </row>
    <row r="24" customFormat="false" ht="60.75" hidden="false" customHeight="false" outlineLevel="0" collapsed="false">
      <c r="B24" s="58" t="n">
        <v>5</v>
      </c>
      <c r="C24" s="59" t="s">
        <v>46</v>
      </c>
      <c r="D24" s="60" t="s">
        <v>47</v>
      </c>
      <c r="E24" s="61" t="n">
        <v>2273.04</v>
      </c>
      <c r="F24" s="57" t="n">
        <v>0.7</v>
      </c>
      <c r="I24" s="30" t="n">
        <v>179</v>
      </c>
      <c r="J24" s="62" t="n">
        <v>45341</v>
      </c>
      <c r="K24" s="32" t="s">
        <v>32</v>
      </c>
      <c r="L24" s="30"/>
      <c r="M24" s="30"/>
    </row>
    <row r="25" customFormat="false" ht="47.25" hidden="false" customHeight="true" outlineLevel="0" collapsed="false">
      <c r="B25" s="53" t="n">
        <v>6</v>
      </c>
      <c r="C25" s="54" t="s">
        <v>48</v>
      </c>
      <c r="D25" s="55" t="s">
        <v>49</v>
      </c>
      <c r="E25" s="56" t="n">
        <v>8605.08</v>
      </c>
      <c r="F25" s="63" t="n">
        <v>2.65</v>
      </c>
      <c r="I25" s="30" t="n">
        <v>191</v>
      </c>
      <c r="J25" s="31" t="n">
        <v>45343</v>
      </c>
      <c r="K25" s="32" t="s">
        <v>32</v>
      </c>
      <c r="L25" s="30"/>
      <c r="M25" s="30"/>
    </row>
    <row r="26" customFormat="false" ht="39" hidden="false" customHeight="true" outlineLevel="0" collapsed="false">
      <c r="B26" s="53"/>
      <c r="C26" s="64" t="s">
        <v>50</v>
      </c>
      <c r="D26" s="65"/>
      <c r="E26" s="56" t="n">
        <v>38154.6</v>
      </c>
      <c r="F26" s="66" t="n">
        <v>11.75</v>
      </c>
      <c r="I26" s="67" t="n">
        <v>282</v>
      </c>
      <c r="J26" s="31" t="n">
        <v>45370</v>
      </c>
      <c r="K26" s="32" t="s">
        <v>32</v>
      </c>
      <c r="L26" s="30"/>
      <c r="M26" s="30"/>
    </row>
    <row r="27" customFormat="false" ht="33" hidden="false" customHeight="true" outlineLevel="0" collapsed="false">
      <c r="A27" s="68"/>
      <c r="B27" s="69"/>
      <c r="C27" s="59"/>
      <c r="D27" s="70"/>
      <c r="E27" s="71"/>
      <c r="F27" s="72"/>
      <c r="I27" s="73" t="n">
        <v>346</v>
      </c>
      <c r="J27" s="31" t="n">
        <v>45390</v>
      </c>
      <c r="K27" s="32" t="s">
        <v>51</v>
      </c>
      <c r="L27" s="30"/>
      <c r="M27" s="30"/>
    </row>
    <row r="28" customFormat="false" ht="33" hidden="false" customHeight="true" outlineLevel="0" collapsed="false">
      <c r="A28" s="68"/>
      <c r="B28" s="74" t="s">
        <v>52</v>
      </c>
      <c r="C28" s="74"/>
      <c r="D28" s="74"/>
      <c r="E28" s="75"/>
      <c r="F28" s="72"/>
      <c r="I28" s="30" t="s">
        <v>53</v>
      </c>
      <c r="J28" s="31" t="n">
        <v>45603</v>
      </c>
      <c r="K28" s="32" t="s">
        <v>51</v>
      </c>
      <c r="L28" s="30"/>
      <c r="M28" s="30"/>
    </row>
    <row r="29" customFormat="false" ht="33" hidden="false" customHeight="true" outlineLevel="0" collapsed="false">
      <c r="A29" s="68"/>
      <c r="B29" s="76" t="s">
        <v>54</v>
      </c>
      <c r="C29" s="76"/>
      <c r="D29" s="76"/>
      <c r="E29" s="77" t="n">
        <v>0</v>
      </c>
      <c r="F29" s="72"/>
      <c r="I29" s="30" t="s">
        <v>53</v>
      </c>
      <c r="J29" s="62" t="n">
        <v>45604</v>
      </c>
      <c r="K29" s="32" t="s">
        <v>32</v>
      </c>
      <c r="L29" s="30"/>
      <c r="M29" s="30"/>
    </row>
    <row r="30" customFormat="false" ht="33" hidden="false" customHeight="true" outlineLevel="0" collapsed="false">
      <c r="A30" s="68"/>
      <c r="D30" s="78" t="s">
        <v>55</v>
      </c>
      <c r="E30" s="78"/>
      <c r="F30" s="72"/>
      <c r="I30" s="30"/>
      <c r="J30" s="62"/>
      <c r="K30" s="35"/>
      <c r="L30" s="30"/>
      <c r="M30" s="30"/>
    </row>
    <row r="31" customFormat="false" ht="15.75" hidden="false" customHeight="false" outlineLevel="0" collapsed="false">
      <c r="I31" s="30"/>
      <c r="J31" s="79" t="s">
        <v>56</v>
      </c>
      <c r="K31" s="80" t="s">
        <v>57</v>
      </c>
      <c r="L31" s="81" t="s">
        <v>58</v>
      </c>
      <c r="M31" s="82"/>
    </row>
    <row r="32" customFormat="false" ht="15.75" hidden="false" customHeight="false" outlineLevel="0" collapsed="false">
      <c r="F32" s="83"/>
      <c r="I32" s="30"/>
      <c r="J32" s="31" t="s">
        <v>59</v>
      </c>
      <c r="K32" s="35" t="s">
        <v>60</v>
      </c>
      <c r="L32" s="84"/>
      <c r="M32" s="73"/>
    </row>
    <row r="33" customFormat="false" ht="31.5" hidden="false" customHeight="false" outlineLevel="0" collapsed="false">
      <c r="I33" s="30"/>
      <c r="J33" s="85" t="n">
        <v>45597</v>
      </c>
      <c r="K33" s="35" t="s">
        <v>61</v>
      </c>
      <c r="L33" s="30"/>
      <c r="M33" s="82"/>
    </row>
    <row r="34" customFormat="false" ht="31.5" hidden="false" customHeight="false" outlineLevel="0" collapsed="false">
      <c r="I34" s="86"/>
      <c r="J34" s="87"/>
      <c r="K34" s="88" t="s">
        <v>62</v>
      </c>
      <c r="L34" s="32" t="s">
        <v>63</v>
      </c>
      <c r="M34" s="89"/>
    </row>
    <row r="35" customFormat="false" ht="63" hidden="false" customHeight="false" outlineLevel="0" collapsed="false">
      <c r="I35" s="86"/>
      <c r="J35" s="87"/>
      <c r="K35" s="88" t="s">
        <v>64</v>
      </c>
      <c r="L35" s="32" t="s">
        <v>65</v>
      </c>
      <c r="M35" s="89"/>
    </row>
    <row r="36" customFormat="false" ht="63" hidden="false" customHeight="false" outlineLevel="0" collapsed="false">
      <c r="I36" s="86"/>
      <c r="J36" s="87" t="s">
        <v>66</v>
      </c>
      <c r="K36" s="90" t="s">
        <v>67</v>
      </c>
      <c r="L36" s="91" t="s">
        <v>68</v>
      </c>
      <c r="M36" s="92"/>
    </row>
    <row r="37" customFormat="false" ht="47.25" hidden="false" customHeight="false" outlineLevel="0" collapsed="false">
      <c r="I37" s="86"/>
      <c r="J37" s="87" t="s">
        <v>69</v>
      </c>
      <c r="K37" s="93" t="s">
        <v>70</v>
      </c>
      <c r="L37" s="91" t="s">
        <v>68</v>
      </c>
      <c r="M37" s="89"/>
    </row>
    <row r="38" customFormat="false" ht="63" hidden="false" customHeight="false" outlineLevel="0" collapsed="false">
      <c r="I38" s="86"/>
      <c r="J38" s="87"/>
      <c r="K38" s="90" t="s">
        <v>71</v>
      </c>
      <c r="L38" s="91" t="s">
        <v>68</v>
      </c>
      <c r="M38" s="94"/>
    </row>
    <row r="39" customFormat="false" ht="15.75" hidden="false" customHeight="false" outlineLevel="0" collapsed="false">
      <c r="I39" s="86"/>
      <c r="J39" s="87"/>
      <c r="K39" s="90" t="s">
        <v>72</v>
      </c>
      <c r="L39" s="95" t="s">
        <v>73</v>
      </c>
      <c r="M39" s="89"/>
    </row>
    <row r="40" customFormat="false" ht="63" hidden="false" customHeight="false" outlineLevel="0" collapsed="false">
      <c r="I40" s="86"/>
      <c r="J40" s="87"/>
      <c r="K40" s="93" t="s">
        <v>74</v>
      </c>
      <c r="L40" s="91" t="s">
        <v>75</v>
      </c>
      <c r="M40" s="89"/>
    </row>
    <row r="41" customFormat="false" ht="63" hidden="false" customHeight="false" outlineLevel="0" collapsed="false">
      <c r="I41" s="86"/>
      <c r="J41" s="87"/>
      <c r="K41" s="93" t="s">
        <v>76</v>
      </c>
      <c r="L41" s="91" t="s">
        <v>75</v>
      </c>
      <c r="M41" s="89"/>
    </row>
    <row r="42" customFormat="false" ht="31.5" hidden="false" customHeight="false" outlineLevel="0" collapsed="false">
      <c r="I42" s="86"/>
      <c r="J42" s="87"/>
      <c r="K42" s="32" t="s">
        <v>77</v>
      </c>
      <c r="L42" s="32" t="s">
        <v>78</v>
      </c>
      <c r="M42" s="89"/>
    </row>
    <row r="43" customFormat="false" ht="47.25" hidden="false" customHeight="false" outlineLevel="0" collapsed="false">
      <c r="I43" s="86"/>
      <c r="J43" s="87"/>
      <c r="K43" s="32" t="s">
        <v>79</v>
      </c>
      <c r="L43" s="32" t="s">
        <v>80</v>
      </c>
      <c r="M43" s="89"/>
    </row>
    <row r="44" customFormat="false" ht="47.25" hidden="false" customHeight="false" outlineLevel="0" collapsed="false">
      <c r="I44" s="86"/>
      <c r="J44" s="87"/>
      <c r="K44" s="88" t="s">
        <v>81</v>
      </c>
      <c r="L44" s="32" t="s">
        <v>82</v>
      </c>
    </row>
    <row r="45" customFormat="false" ht="31.5" hidden="false" customHeight="false" outlineLevel="0" collapsed="false">
      <c r="I45" s="86"/>
      <c r="J45" s="87"/>
      <c r="K45" s="32" t="s">
        <v>83</v>
      </c>
      <c r="L45" s="32" t="s">
        <v>84</v>
      </c>
    </row>
    <row r="46" customFormat="false" ht="94.5" hidden="false" customHeight="false" outlineLevel="0" collapsed="false">
      <c r="I46" s="86"/>
      <c r="J46" s="87"/>
      <c r="K46" s="96" t="s">
        <v>85</v>
      </c>
      <c r="L46" s="91" t="s">
        <v>86</v>
      </c>
    </row>
    <row r="47" customFormat="false" ht="15.75" hidden="false" customHeight="false" outlineLevel="0" collapsed="false">
      <c r="I47" s="25"/>
      <c r="J47" s="97"/>
      <c r="K47" s="88"/>
      <c r="L47" s="88"/>
      <c r="M47" s="98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7"/>
    <col collapsed="false" customWidth="true" hidden="false" outlineLevel="0" max="5" min="5" style="0" width="22.42"/>
    <col collapsed="false" customWidth="true" hidden="false" outlineLevel="0" max="7" min="7" style="0" width="4.14"/>
    <col collapsed="false" customWidth="true" hidden="false" outlineLevel="0" max="8" min="8" style="0" width="10.13"/>
    <col collapsed="false" customWidth="true" hidden="false" outlineLevel="0" max="9" min="9" style="0" width="14.28"/>
    <col collapsed="false" customWidth="true" hidden="false" outlineLevel="0" max="10" min="10" style="0" width="74.84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88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704.1</v>
      </c>
    </row>
    <row r="9" customFormat="false" ht="15.75" hidden="false" customHeight="false" outlineLevel="0" collapsed="false">
      <c r="C9" s="6" t="s">
        <v>116</v>
      </c>
      <c r="D9" s="7" t="s">
        <v>9</v>
      </c>
      <c r="E9" s="4" t="n">
        <v>19.22</v>
      </c>
      <c r="H9" s="8" t="s">
        <v>10</v>
      </c>
      <c r="I9" s="8"/>
      <c r="J9" s="133" t="n">
        <v>13532.802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162393.624</v>
      </c>
      <c r="H10" s="8" t="s">
        <v>13</v>
      </c>
      <c r="I10" s="8"/>
      <c r="J10" s="134" t="n">
        <v>56841.728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105551.896</v>
      </c>
      <c r="H11" s="15" t="s">
        <v>15</v>
      </c>
      <c r="I11" s="15"/>
      <c r="J11" s="114" t="n">
        <v>70374.53</v>
      </c>
      <c r="K11" s="10"/>
      <c r="N11" s="0" t="s">
        <v>189</v>
      </c>
    </row>
    <row r="12" s="179" customFormat="true" ht="15.75" hidden="false" customHeight="false" outlineLevel="0" collapsed="false">
      <c r="C12" s="166" t="s">
        <v>190</v>
      </c>
      <c r="D12" s="204" t="s">
        <v>191</v>
      </c>
      <c r="E12" s="164"/>
      <c r="H12" s="205"/>
      <c r="I12" s="205"/>
      <c r="J12" s="205"/>
      <c r="K12" s="205"/>
    </row>
    <row r="13" s="179" customFormat="true" ht="16.5" hidden="false" customHeight="false" outlineLevel="0" collapsed="false">
      <c r="C13" s="166"/>
      <c r="D13" s="166" t="s">
        <v>192</v>
      </c>
      <c r="E13" s="164" t="n">
        <v>19.22</v>
      </c>
      <c r="H13" s="205"/>
      <c r="I13" s="205"/>
      <c r="J13" s="205"/>
      <c r="K13" s="205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89"/>
    </row>
    <row r="15" customFormat="false" ht="34.5" hidden="false" customHeight="true" outlineLevel="0" collapsed="false">
      <c r="B15" s="26" t="s">
        <v>25</v>
      </c>
      <c r="C15" s="27" t="s">
        <v>26</v>
      </c>
      <c r="D15" s="27"/>
      <c r="E15" s="28" t="n">
        <v>30376.7078831886</v>
      </c>
      <c r="F15" s="29" t="n">
        <v>2.37</v>
      </c>
      <c r="H15" s="30" t="n">
        <v>12</v>
      </c>
      <c r="I15" s="31" t="n">
        <v>45298</v>
      </c>
      <c r="J15" s="32" t="s">
        <v>193</v>
      </c>
      <c r="K15" s="30" t="n">
        <v>13</v>
      </c>
      <c r="L15" s="30"/>
    </row>
    <row r="16" customFormat="false" ht="90" hidden="false" customHeight="true" outlineLevel="0" collapsed="false">
      <c r="B16" s="26"/>
      <c r="C16" s="168" t="s">
        <v>194</v>
      </c>
      <c r="D16" s="168"/>
      <c r="E16" s="28"/>
      <c r="F16" s="63"/>
      <c r="H16" s="30" t="n">
        <v>20</v>
      </c>
      <c r="I16" s="31" t="n">
        <v>45301</v>
      </c>
      <c r="J16" s="32" t="s">
        <v>32</v>
      </c>
      <c r="K16" s="30"/>
      <c r="L16" s="30"/>
    </row>
    <row r="17" customFormat="false" ht="37.5" hidden="false" customHeight="true" outlineLevel="0" collapsed="false">
      <c r="B17" s="26" t="s">
        <v>30</v>
      </c>
      <c r="C17" s="36" t="s">
        <v>31</v>
      </c>
      <c r="D17" s="36"/>
      <c r="E17" s="37" t="n">
        <v>44988.288890292</v>
      </c>
      <c r="F17" s="34" t="n">
        <v>3.51</v>
      </c>
      <c r="H17" s="30"/>
      <c r="I17" s="31" t="n">
        <v>45303</v>
      </c>
      <c r="J17" s="32" t="s">
        <v>32</v>
      </c>
      <c r="K17" s="30"/>
      <c r="L17" s="30"/>
    </row>
    <row r="18" customFormat="false" ht="45" hidden="false" customHeight="false" outlineLevel="0" collapsed="false">
      <c r="B18" s="26"/>
      <c r="C18" s="38" t="s">
        <v>33</v>
      </c>
      <c r="D18" s="39" t="s">
        <v>34</v>
      </c>
      <c r="E18" s="40" t="n">
        <v>15380.6115864246</v>
      </c>
      <c r="F18" s="41" t="n">
        <v>1.2</v>
      </c>
      <c r="H18" s="30" t="n">
        <v>42</v>
      </c>
      <c r="I18" s="31" t="n">
        <v>45308</v>
      </c>
      <c r="J18" s="32" t="s">
        <v>195</v>
      </c>
      <c r="K18" s="30" t="s">
        <v>196</v>
      </c>
      <c r="L18" s="30"/>
    </row>
    <row r="19" customFormat="false" ht="33" hidden="false" customHeight="true" outlineLevel="0" collapsed="false">
      <c r="B19" s="26"/>
      <c r="C19" s="38" t="s">
        <v>35</v>
      </c>
      <c r="D19" s="42"/>
      <c r="E19" s="43" t="n">
        <v>0</v>
      </c>
      <c r="F19" s="41" t="n">
        <v>0</v>
      </c>
      <c r="H19" s="30" t="n">
        <v>43</v>
      </c>
      <c r="I19" s="31" t="n">
        <v>45308</v>
      </c>
      <c r="J19" s="32" t="s">
        <v>195</v>
      </c>
      <c r="K19" s="30" t="s">
        <v>196</v>
      </c>
      <c r="L19" s="30"/>
    </row>
    <row r="20" customFormat="false" ht="36.75" hidden="false" customHeight="true" outlineLevel="0" collapsed="false">
      <c r="B20" s="26"/>
      <c r="C20" s="38" t="s">
        <v>36</v>
      </c>
      <c r="D20" s="42" t="s">
        <v>37</v>
      </c>
      <c r="E20" s="43" t="n">
        <v>16405.9856921863</v>
      </c>
      <c r="F20" s="41" t="n">
        <v>1.28</v>
      </c>
      <c r="H20" s="30"/>
      <c r="I20" s="31" t="n">
        <v>45310</v>
      </c>
      <c r="J20" s="32" t="s">
        <v>32</v>
      </c>
      <c r="K20" s="30"/>
      <c r="L20" s="30"/>
      <c r="N20" s="68"/>
    </row>
    <row r="21" customFormat="false" ht="45" hidden="false" customHeight="false" outlineLevel="0" collapsed="false">
      <c r="B21" s="26"/>
      <c r="C21" s="38" t="s">
        <v>38</v>
      </c>
      <c r="D21" s="42" t="s">
        <v>39</v>
      </c>
      <c r="E21" s="43" t="n">
        <v>7433.9622667719</v>
      </c>
      <c r="F21" s="41" t="n">
        <v>0.58</v>
      </c>
      <c r="H21" s="30"/>
      <c r="I21" s="31" t="n">
        <v>45315</v>
      </c>
      <c r="J21" s="32" t="s">
        <v>32</v>
      </c>
      <c r="K21" s="30"/>
      <c r="L21" s="206"/>
    </row>
    <row r="22" customFormat="false" ht="33" hidden="false" customHeight="true" outlineLevel="0" collapsed="false">
      <c r="B22" s="26"/>
      <c r="C22" s="44" t="s">
        <v>40</v>
      </c>
      <c r="D22" s="45" t="s">
        <v>41</v>
      </c>
      <c r="E22" s="46" t="n">
        <v>5767.72934490924</v>
      </c>
      <c r="F22" s="47" t="n">
        <v>0.45</v>
      </c>
      <c r="H22" s="30"/>
      <c r="I22" s="31" t="n">
        <v>45317</v>
      </c>
      <c r="J22" s="32" t="s">
        <v>32</v>
      </c>
      <c r="K22" s="30"/>
      <c r="L22" s="30"/>
    </row>
    <row r="23" customFormat="false" ht="43.5" hidden="false" customHeight="true" outlineLevel="0" collapsed="false">
      <c r="B23" s="26" t="n">
        <v>3</v>
      </c>
      <c r="C23" s="110" t="s">
        <v>42</v>
      </c>
      <c r="D23" s="55" t="s">
        <v>91</v>
      </c>
      <c r="E23" s="28" t="n">
        <v>23711.776195738</v>
      </c>
      <c r="F23" s="52" t="n">
        <v>1.85</v>
      </c>
      <c r="H23" s="30" t="n">
        <v>122</v>
      </c>
      <c r="I23" s="62" t="n">
        <v>45329</v>
      </c>
      <c r="J23" s="32" t="s">
        <v>32</v>
      </c>
      <c r="K23" s="30"/>
      <c r="L23" s="30"/>
    </row>
    <row r="24" customFormat="false" ht="38.25" hidden="false" customHeight="true" outlineLevel="0" collapsed="false">
      <c r="B24" s="26" t="n">
        <v>4</v>
      </c>
      <c r="C24" s="54" t="s">
        <v>44</v>
      </c>
      <c r="D24" s="55" t="s">
        <v>45</v>
      </c>
      <c r="E24" s="56" t="n">
        <v>13329.8633749013</v>
      </c>
      <c r="F24" s="57" t="n">
        <v>1.04</v>
      </c>
      <c r="H24" s="30" t="n">
        <v>150</v>
      </c>
      <c r="I24" s="31" t="n">
        <v>45335</v>
      </c>
      <c r="J24" s="32" t="s">
        <v>32</v>
      </c>
      <c r="K24" s="30"/>
      <c r="L24" s="30"/>
    </row>
    <row r="25" customFormat="false" ht="60.75" hidden="false" customHeight="false" outlineLevel="0" collapsed="false">
      <c r="B25" s="48" t="n">
        <v>5</v>
      </c>
      <c r="C25" s="59" t="s">
        <v>46</v>
      </c>
      <c r="D25" s="60" t="s">
        <v>47</v>
      </c>
      <c r="E25" s="61" t="n">
        <v>15636.955112865</v>
      </c>
      <c r="F25" s="57" t="n">
        <v>1.22</v>
      </c>
      <c r="H25" s="30" t="n">
        <v>165</v>
      </c>
      <c r="I25" s="31" t="n">
        <v>45338</v>
      </c>
      <c r="J25" s="32" t="s">
        <v>32</v>
      </c>
      <c r="K25" s="30"/>
      <c r="L25" s="30"/>
    </row>
    <row r="26" customFormat="false" ht="49.5" hidden="false" customHeight="true" outlineLevel="0" collapsed="false">
      <c r="B26" s="26" t="n">
        <v>6</v>
      </c>
      <c r="C26" s="54" t="s">
        <v>48</v>
      </c>
      <c r="D26" s="55" t="s">
        <v>49</v>
      </c>
      <c r="E26" s="56" t="n">
        <v>34350.032543015</v>
      </c>
      <c r="F26" s="57" t="n">
        <v>2.68</v>
      </c>
      <c r="H26" s="30" t="n">
        <v>179</v>
      </c>
      <c r="I26" s="31" t="n">
        <v>45341</v>
      </c>
      <c r="J26" s="32" t="s">
        <v>32</v>
      </c>
      <c r="K26" s="30"/>
      <c r="L26" s="30"/>
    </row>
    <row r="27" customFormat="false" ht="33" hidden="false" customHeight="true" outlineLevel="0" collapsed="false">
      <c r="B27" s="26"/>
      <c r="C27" s="64" t="s">
        <v>50</v>
      </c>
      <c r="D27" s="65"/>
      <c r="E27" s="56" t="n">
        <v>162393.624</v>
      </c>
      <c r="F27" s="57" t="n">
        <v>12.67</v>
      </c>
      <c r="H27" s="30" t="n">
        <v>191</v>
      </c>
      <c r="I27" s="31" t="n">
        <v>45343</v>
      </c>
      <c r="J27" s="32" t="s">
        <v>32</v>
      </c>
      <c r="K27" s="30"/>
      <c r="L27" s="30"/>
    </row>
    <row r="28" customFormat="false" ht="31.5" hidden="false" customHeight="false" outlineLevel="0" collapsed="false">
      <c r="B28" s="69"/>
      <c r="C28" s="107"/>
      <c r="D28" s="106"/>
      <c r="E28" s="71"/>
      <c r="F28" s="72"/>
      <c r="H28" s="73" t="n">
        <v>282</v>
      </c>
      <c r="I28" s="31" t="n">
        <v>45370</v>
      </c>
      <c r="J28" s="32" t="s">
        <v>32</v>
      </c>
      <c r="K28" s="30"/>
      <c r="L28" s="82"/>
    </row>
    <row r="29" customFormat="false" ht="15.75" hidden="false" customHeight="false" outlineLevel="0" collapsed="false">
      <c r="H29" s="30" t="n">
        <v>295</v>
      </c>
      <c r="I29" s="62" t="n">
        <v>45373</v>
      </c>
      <c r="J29" s="108" t="s">
        <v>197</v>
      </c>
      <c r="K29" s="30" t="s">
        <v>136</v>
      </c>
      <c r="L29" s="82"/>
    </row>
    <row r="30" customFormat="false" ht="40.5" hidden="false" customHeight="true" outlineLevel="0" collapsed="false">
      <c r="B30" s="74" t="s">
        <v>198</v>
      </c>
      <c r="C30" s="74"/>
      <c r="D30" s="74"/>
      <c r="E30" s="151" t="n">
        <v>6</v>
      </c>
      <c r="F30" s="83"/>
      <c r="H30" s="30" t="n">
        <v>327</v>
      </c>
      <c r="I30" s="31" t="n">
        <v>45387</v>
      </c>
      <c r="J30" s="108" t="s">
        <v>199</v>
      </c>
      <c r="K30" s="30" t="s">
        <v>129</v>
      </c>
      <c r="L30" s="82"/>
    </row>
    <row r="31" customFormat="false" ht="34.5" hidden="false" customHeight="true" outlineLevel="0" collapsed="false">
      <c r="B31" s="76" t="s">
        <v>54</v>
      </c>
      <c r="C31" s="76"/>
      <c r="D31" s="76"/>
      <c r="E31" s="207" t="n">
        <v>56841.728</v>
      </c>
      <c r="H31" s="30" t="n">
        <v>329</v>
      </c>
      <c r="I31" s="31" t="n">
        <v>45387</v>
      </c>
      <c r="J31" s="32" t="s">
        <v>153</v>
      </c>
      <c r="K31" s="30"/>
      <c r="L31" s="82"/>
    </row>
    <row r="32" customFormat="false" ht="31.5" hidden="false" customHeight="false" outlineLevel="0" collapsed="false">
      <c r="H32" s="73" t="n">
        <v>346</v>
      </c>
      <c r="I32" s="31" t="n">
        <v>45390</v>
      </c>
      <c r="J32" s="32" t="s">
        <v>51</v>
      </c>
      <c r="K32" s="187"/>
      <c r="L32" s="73"/>
    </row>
    <row r="33" customFormat="false" ht="15.75" hidden="false" customHeight="false" outlineLevel="0" collapsed="false">
      <c r="D33" s="78" t="s">
        <v>55</v>
      </c>
      <c r="E33" s="78"/>
      <c r="H33" s="30" t="n">
        <v>350</v>
      </c>
      <c r="I33" s="31" t="n">
        <v>45391</v>
      </c>
      <c r="J33" s="35" t="s">
        <v>158</v>
      </c>
      <c r="K33" s="73"/>
      <c r="L33" s="73"/>
    </row>
    <row r="34" customFormat="false" ht="15.75" hidden="false" customHeight="false" outlineLevel="0" collapsed="false">
      <c r="D34" s="113"/>
      <c r="E34" s="113"/>
      <c r="H34" s="30" t="n">
        <v>452</v>
      </c>
      <c r="I34" s="31" t="n">
        <v>45425</v>
      </c>
      <c r="J34" s="35" t="s">
        <v>126</v>
      </c>
      <c r="K34" s="73"/>
      <c r="L34" s="73"/>
    </row>
    <row r="35" customFormat="false" ht="15.75" hidden="false" customHeight="false" outlineLevel="0" collapsed="false">
      <c r="H35" s="30" t="n">
        <v>489</v>
      </c>
      <c r="I35" s="31" t="n">
        <v>45439</v>
      </c>
      <c r="J35" s="35" t="s">
        <v>127</v>
      </c>
      <c r="K35" s="73"/>
      <c r="L35" s="73"/>
    </row>
    <row r="36" customFormat="false" ht="15.75" hidden="false" customHeight="false" outlineLevel="0" collapsed="false">
      <c r="H36" s="30" t="s">
        <v>53</v>
      </c>
      <c r="I36" s="31" t="n">
        <v>45463</v>
      </c>
      <c r="J36" s="35" t="s">
        <v>127</v>
      </c>
      <c r="K36" s="73"/>
      <c r="L36" s="73"/>
    </row>
    <row r="37" customFormat="false" ht="15.75" hidden="false" customHeight="false" outlineLevel="0" collapsed="false">
      <c r="H37" s="30" t="n">
        <v>587</v>
      </c>
      <c r="I37" s="31" t="n">
        <v>45469</v>
      </c>
      <c r="J37" s="35" t="s">
        <v>167</v>
      </c>
      <c r="K37" s="73"/>
      <c r="L37" s="73"/>
    </row>
    <row r="38" customFormat="false" ht="15.75" hidden="false" customHeight="false" outlineLevel="0" collapsed="false">
      <c r="H38" s="30" t="n">
        <v>612</v>
      </c>
      <c r="I38" s="31" t="n">
        <v>45476</v>
      </c>
      <c r="J38" s="35" t="s">
        <v>167</v>
      </c>
      <c r="K38" s="73"/>
      <c r="L38" s="73"/>
    </row>
    <row r="39" customFormat="false" ht="15.75" hidden="false" customHeight="false" outlineLevel="0" collapsed="false">
      <c r="H39" s="30" t="s">
        <v>53</v>
      </c>
      <c r="I39" s="62" t="n">
        <v>45512</v>
      </c>
      <c r="J39" s="35" t="s">
        <v>127</v>
      </c>
      <c r="K39" s="73"/>
      <c r="L39" s="73"/>
    </row>
    <row r="40" customFormat="false" ht="15.75" hidden="false" customHeight="false" outlineLevel="0" collapsed="false">
      <c r="H40" s="73" t="n">
        <v>863</v>
      </c>
      <c r="I40" s="129" t="n">
        <v>45551</v>
      </c>
      <c r="J40" s="32" t="s">
        <v>200</v>
      </c>
      <c r="K40" s="73" t="s">
        <v>201</v>
      </c>
      <c r="L40" s="73"/>
    </row>
    <row r="41" customFormat="false" ht="31.5" hidden="false" customHeight="false" outlineLevel="0" collapsed="false">
      <c r="H41" s="62" t="s">
        <v>53</v>
      </c>
      <c r="I41" s="32" t="s">
        <v>202</v>
      </c>
      <c r="J41" s="32" t="s">
        <v>51</v>
      </c>
      <c r="K41" s="73"/>
      <c r="L41" s="73"/>
    </row>
    <row r="42" customFormat="false" ht="31.5" hidden="false" customHeight="false" outlineLevel="0" collapsed="false">
      <c r="H42" s="30" t="s">
        <v>53</v>
      </c>
      <c r="I42" s="62" t="n">
        <v>45603</v>
      </c>
      <c r="J42" s="32" t="s">
        <v>51</v>
      </c>
      <c r="K42" s="73"/>
      <c r="L42" s="73"/>
    </row>
    <row r="43" customFormat="false" ht="15.75" hidden="false" customHeight="false" outlineLevel="0" collapsed="false">
      <c r="H43" s="30" t="n">
        <v>1207</v>
      </c>
      <c r="I43" s="62" t="n">
        <v>45632</v>
      </c>
      <c r="J43" s="32" t="s">
        <v>203</v>
      </c>
      <c r="K43" s="73"/>
      <c r="L43" s="73"/>
    </row>
    <row r="44" customFormat="false" ht="31.5" hidden="false" customHeight="false" outlineLevel="0" collapsed="false">
      <c r="H44" s="30" t="s">
        <v>53</v>
      </c>
      <c r="I44" s="62" t="n">
        <v>45635</v>
      </c>
      <c r="J44" s="32" t="s">
        <v>32</v>
      </c>
      <c r="K44" s="73"/>
      <c r="L44" s="73"/>
    </row>
    <row r="45" customFormat="false" ht="31.5" hidden="false" customHeight="false" outlineLevel="0" collapsed="false">
      <c r="H45" s="30" t="s">
        <v>53</v>
      </c>
      <c r="I45" s="62" t="n">
        <v>45636</v>
      </c>
      <c r="J45" s="32" t="s">
        <v>32</v>
      </c>
      <c r="K45" s="73"/>
      <c r="L45" s="73"/>
    </row>
    <row r="46" customFormat="false" ht="31.5" hidden="false" customHeight="false" outlineLevel="0" collapsed="false">
      <c r="H46" s="30" t="s">
        <v>53</v>
      </c>
      <c r="I46" s="62" t="n">
        <v>45638</v>
      </c>
      <c r="J46" s="32" t="s">
        <v>32</v>
      </c>
      <c r="K46" s="73"/>
      <c r="L46" s="73"/>
    </row>
    <row r="47" customFormat="false" ht="31.5" hidden="false" customHeight="false" outlineLevel="0" collapsed="false">
      <c r="H47" s="30" t="s">
        <v>53</v>
      </c>
      <c r="I47" s="31" t="n">
        <v>45639</v>
      </c>
      <c r="J47" s="32" t="s">
        <v>32</v>
      </c>
      <c r="K47" s="73"/>
      <c r="L47" s="73"/>
    </row>
    <row r="48" customFormat="false" ht="31.5" hidden="false" customHeight="false" outlineLevel="0" collapsed="false">
      <c r="H48" s="30" t="s">
        <v>53</v>
      </c>
      <c r="I48" s="31" t="n">
        <v>45642</v>
      </c>
      <c r="J48" s="32" t="s">
        <v>32</v>
      </c>
      <c r="K48" s="73"/>
      <c r="L48" s="73"/>
    </row>
    <row r="49" customFormat="false" ht="31.5" hidden="false" customHeight="false" outlineLevel="0" collapsed="false">
      <c r="H49" s="30" t="s">
        <v>53</v>
      </c>
      <c r="I49" s="31" t="n">
        <v>45643</v>
      </c>
      <c r="J49" s="32" t="s">
        <v>32</v>
      </c>
      <c r="K49" s="73"/>
      <c r="L49" s="73"/>
    </row>
    <row r="50" customFormat="false" ht="31.5" hidden="false" customHeight="false" outlineLevel="0" collapsed="false">
      <c r="H50" s="30" t="s">
        <v>53</v>
      </c>
      <c r="I50" s="31" t="n">
        <v>45646</v>
      </c>
      <c r="J50" s="32" t="s">
        <v>32</v>
      </c>
      <c r="K50" s="73"/>
      <c r="L50" s="73"/>
    </row>
    <row r="51" customFormat="false" ht="15.75" hidden="false" customHeight="false" outlineLevel="0" collapsed="false">
      <c r="H51" s="30" t="n">
        <v>1289</v>
      </c>
      <c r="I51" s="31" t="n">
        <v>45649</v>
      </c>
      <c r="J51" s="32" t="s">
        <v>203</v>
      </c>
      <c r="K51" s="73"/>
      <c r="L51" s="73"/>
    </row>
    <row r="52" customFormat="false" ht="15.75" hidden="false" customHeight="false" outlineLevel="0" collapsed="false">
      <c r="H52" s="30" t="n">
        <v>1293</v>
      </c>
      <c r="I52" s="31" t="n">
        <v>45649</v>
      </c>
      <c r="J52" s="32" t="s">
        <v>204</v>
      </c>
      <c r="K52" s="73"/>
      <c r="L52" s="73"/>
    </row>
    <row r="53" customFormat="false" ht="31.5" hidden="false" customHeight="false" outlineLevel="0" collapsed="false">
      <c r="H53" s="30" t="s">
        <v>53</v>
      </c>
      <c r="I53" s="31" t="n">
        <v>45651</v>
      </c>
      <c r="J53" s="32" t="s">
        <v>32</v>
      </c>
      <c r="K53" s="73"/>
      <c r="L53" s="73"/>
    </row>
    <row r="54" customFormat="false" ht="15.75" hidden="false" customHeight="false" outlineLevel="0" collapsed="false">
      <c r="H54" s="30"/>
      <c r="I54" s="62"/>
      <c r="J54" s="88"/>
      <c r="K54" s="73"/>
      <c r="L54" s="73"/>
    </row>
    <row r="55" customFormat="false" ht="15.75" hidden="false" customHeight="false" outlineLevel="0" collapsed="false">
      <c r="H55" s="30"/>
      <c r="I55" s="62"/>
      <c r="J55" s="88"/>
      <c r="K55" s="73"/>
      <c r="L55" s="73"/>
    </row>
    <row r="56" customFormat="false" ht="31.5" hidden="false" customHeight="false" outlineLevel="0" collapsed="false">
      <c r="H56" s="30"/>
      <c r="I56" s="79" t="s">
        <v>56</v>
      </c>
      <c r="J56" s="80" t="s">
        <v>57</v>
      </c>
      <c r="K56" s="81" t="s">
        <v>58</v>
      </c>
      <c r="L56" s="73"/>
    </row>
    <row r="57" customFormat="false" ht="15.75" hidden="false" customHeight="false" outlineLevel="0" collapsed="false">
      <c r="H57" s="30"/>
      <c r="I57" s="31" t="n">
        <v>45449</v>
      </c>
      <c r="J57" s="35" t="s">
        <v>205</v>
      </c>
      <c r="K57" s="73"/>
      <c r="L57" s="73"/>
    </row>
    <row r="58" customFormat="false" ht="15.75" hidden="false" customHeight="false" outlineLevel="0" collapsed="false">
      <c r="H58" s="30"/>
      <c r="I58" s="31" t="n">
        <v>45449</v>
      </c>
      <c r="J58" s="35" t="s">
        <v>206</v>
      </c>
      <c r="K58" s="73"/>
      <c r="L58" s="73"/>
    </row>
    <row r="59" customFormat="false" ht="15.75" hidden="false" customHeight="false" outlineLevel="0" collapsed="false">
      <c r="H59" s="30"/>
      <c r="I59" s="31" t="n">
        <v>45449</v>
      </c>
      <c r="J59" s="35" t="s">
        <v>207</v>
      </c>
      <c r="K59" s="73"/>
      <c r="L59" s="73"/>
    </row>
    <row r="60" customFormat="false" ht="15.75" hidden="false" customHeight="false" outlineLevel="0" collapsed="false">
      <c r="H60" s="30"/>
      <c r="I60" s="62"/>
      <c r="J60" s="88"/>
      <c r="K60" s="73"/>
      <c r="L60" s="73"/>
    </row>
    <row r="61" customFormat="false" ht="15.75" hidden="false" customHeight="false" outlineLevel="0" collapsed="false">
      <c r="H61" s="30"/>
      <c r="I61" s="62"/>
      <c r="J61" s="88"/>
      <c r="K61" s="73"/>
      <c r="L61" s="73"/>
    </row>
    <row r="62" customFormat="false" ht="15.75" hidden="false" customHeight="false" outlineLevel="0" collapsed="false">
      <c r="H62" s="30"/>
      <c r="I62" s="208" t="s">
        <v>59</v>
      </c>
      <c r="J62" s="32" t="s">
        <v>60</v>
      </c>
      <c r="K62" s="73"/>
      <c r="L62" s="73"/>
    </row>
    <row r="63" customFormat="false" ht="31.5" hidden="false" customHeight="false" outlineLevel="0" collapsed="false">
      <c r="H63" s="30"/>
      <c r="I63" s="79" t="n">
        <v>45597</v>
      </c>
      <c r="J63" s="35" t="s">
        <v>61</v>
      </c>
      <c r="K63" s="73"/>
      <c r="L63" s="73"/>
    </row>
    <row r="64" customFormat="false" ht="15.75" hidden="false" customHeight="false" outlineLevel="0" collapsed="false">
      <c r="H64" s="30"/>
      <c r="I64" s="31" t="s">
        <v>140</v>
      </c>
      <c r="J64" s="153" t="s">
        <v>141</v>
      </c>
      <c r="K64" s="149"/>
      <c r="L64" s="209"/>
    </row>
    <row r="65" customFormat="false" ht="15.75" hidden="false" customHeight="false" outlineLevel="0" collapsed="false">
      <c r="H65" s="30"/>
      <c r="I65" s="31" t="n">
        <v>45627</v>
      </c>
      <c r="J65" s="153" t="s">
        <v>139</v>
      </c>
      <c r="K65" s="149"/>
      <c r="L65" s="209"/>
    </row>
    <row r="66" customFormat="false" ht="31.5" hidden="false" customHeight="false" outlineLevel="0" collapsed="false">
      <c r="H66" s="25"/>
      <c r="I66" s="154" t="s">
        <v>69</v>
      </c>
      <c r="J66" s="210" t="s">
        <v>208</v>
      </c>
      <c r="K66" s="149" t="s">
        <v>143</v>
      </c>
      <c r="L66" s="89"/>
    </row>
    <row r="67" customFormat="false" ht="31.5" hidden="false" customHeight="false" outlineLevel="0" collapsed="false">
      <c r="H67" s="25"/>
      <c r="I67" s="157"/>
      <c r="J67" s="88" t="s">
        <v>62</v>
      </c>
      <c r="K67" s="32" t="s">
        <v>63</v>
      </c>
      <c r="L67" s="89"/>
    </row>
    <row r="68" customFormat="false" ht="15.75" hidden="false" customHeight="false" outlineLevel="0" collapsed="false">
      <c r="H68" s="25"/>
      <c r="I68" s="157"/>
      <c r="J68" s="90" t="s">
        <v>72</v>
      </c>
      <c r="K68" s="95" t="s">
        <v>73</v>
      </c>
      <c r="L68" s="89"/>
    </row>
    <row r="69" customFormat="false" ht="63" hidden="false" customHeight="false" outlineLevel="0" collapsed="false">
      <c r="H69" s="25"/>
      <c r="I69" s="157"/>
      <c r="J69" s="93" t="s">
        <v>74</v>
      </c>
      <c r="K69" s="91" t="s">
        <v>75</v>
      </c>
      <c r="L69" s="92"/>
    </row>
    <row r="70" customFormat="false" ht="63" hidden="false" customHeight="false" outlineLevel="0" collapsed="false">
      <c r="H70" s="25"/>
      <c r="I70" s="157"/>
      <c r="J70" s="93" t="s">
        <v>76</v>
      </c>
      <c r="K70" s="91" t="s">
        <v>75</v>
      </c>
      <c r="L70" s="89"/>
    </row>
    <row r="71" customFormat="false" ht="31.5" hidden="false" customHeight="false" outlineLevel="0" collapsed="false">
      <c r="H71" s="25"/>
      <c r="I71" s="157"/>
      <c r="J71" s="32" t="s">
        <v>77</v>
      </c>
      <c r="K71" s="32" t="s">
        <v>78</v>
      </c>
      <c r="L71" s="94"/>
    </row>
    <row r="72" customFormat="false" ht="47.25" hidden="false" customHeight="false" outlineLevel="0" collapsed="false">
      <c r="H72" s="25"/>
      <c r="I72" s="157"/>
      <c r="J72" s="32" t="s">
        <v>79</v>
      </c>
      <c r="K72" s="32" t="s">
        <v>80</v>
      </c>
      <c r="L72" s="89"/>
    </row>
    <row r="73" customFormat="false" ht="47.25" hidden="false" customHeight="false" outlineLevel="0" collapsed="false">
      <c r="H73" s="25"/>
      <c r="I73" s="157"/>
      <c r="J73" s="32" t="s">
        <v>32</v>
      </c>
      <c r="K73" s="32" t="s">
        <v>144</v>
      </c>
      <c r="L73" s="89"/>
    </row>
    <row r="74" customFormat="false" ht="31.5" hidden="false" customHeight="false" outlineLevel="0" collapsed="false">
      <c r="H74" s="25"/>
      <c r="I74" s="157"/>
      <c r="J74" s="32" t="s">
        <v>83</v>
      </c>
      <c r="K74" s="32" t="s">
        <v>84</v>
      </c>
      <c r="L74" s="89"/>
    </row>
    <row r="75" customFormat="false" ht="63" hidden="false" customHeight="false" outlineLevel="0" collapsed="false">
      <c r="H75" s="25"/>
      <c r="I75" s="157"/>
      <c r="J75" s="88" t="s">
        <v>64</v>
      </c>
      <c r="K75" s="32" t="s">
        <v>65</v>
      </c>
      <c r="L75" s="89"/>
    </row>
    <row r="76" customFormat="false" ht="63" hidden="false" customHeight="false" outlineLevel="0" collapsed="false">
      <c r="H76" s="25"/>
      <c r="I76" s="157" t="s">
        <v>66</v>
      </c>
      <c r="J76" s="90" t="s">
        <v>67</v>
      </c>
      <c r="K76" s="91" t="s">
        <v>68</v>
      </c>
      <c r="L76" s="89"/>
    </row>
    <row r="77" customFormat="false" ht="47.25" hidden="false" customHeight="false" outlineLevel="0" collapsed="false">
      <c r="H77" s="25"/>
      <c r="I77" s="157" t="s">
        <v>69</v>
      </c>
      <c r="J77" s="93" t="s">
        <v>70</v>
      </c>
      <c r="K77" s="91" t="s">
        <v>68</v>
      </c>
      <c r="L77" s="89"/>
    </row>
    <row r="78" customFormat="false" ht="63" hidden="false" customHeight="false" outlineLevel="0" collapsed="false">
      <c r="H78" s="25"/>
      <c r="I78" s="157"/>
      <c r="J78" s="90" t="s">
        <v>71</v>
      </c>
      <c r="K78" s="91" t="s">
        <v>68</v>
      </c>
      <c r="L78" s="89"/>
    </row>
    <row r="79" customFormat="false" ht="63" hidden="false" customHeight="false" outlineLevel="0" collapsed="false">
      <c r="H79" s="25"/>
      <c r="I79" s="157"/>
      <c r="J79" s="88" t="s">
        <v>81</v>
      </c>
      <c r="K79" s="32" t="s">
        <v>82</v>
      </c>
      <c r="L79" s="89"/>
    </row>
    <row r="80" customFormat="false" ht="94.5" hidden="false" customHeight="false" outlineLevel="0" collapsed="false">
      <c r="H80" s="25"/>
      <c r="I80" s="157"/>
      <c r="J80" s="96" t="s">
        <v>85</v>
      </c>
      <c r="K80" s="91" t="s">
        <v>209</v>
      </c>
      <c r="L80" s="89"/>
    </row>
    <row r="81" customFormat="false" ht="15.75" hidden="false" customHeight="false" outlineLevel="0" collapsed="false">
      <c r="H81" s="25"/>
      <c r="I81" s="97"/>
      <c r="J81" s="88"/>
      <c r="K81" s="88"/>
      <c r="L81" s="89"/>
    </row>
  </sheetData>
  <mergeCells count="14">
    <mergeCell ref="C5:D5"/>
    <mergeCell ref="C6:D6"/>
    <mergeCell ref="D7:E7"/>
    <mergeCell ref="H9:I9"/>
    <mergeCell ref="H10:I10"/>
    <mergeCell ref="B15:B16"/>
    <mergeCell ref="C15:D15"/>
    <mergeCell ref="E15:E16"/>
    <mergeCell ref="C16:D16"/>
    <mergeCell ref="B17:B22"/>
    <mergeCell ref="C17:D17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32" width="7.56"/>
    <col collapsed="false" customWidth="true" hidden="false" outlineLevel="0" max="7" min="7" style="0" width="5.71"/>
    <col collapsed="false" customWidth="true" hidden="false" outlineLevel="0" max="8" min="8" style="132" width="10.13"/>
    <col collapsed="false" customWidth="true" hidden="false" outlineLevel="0" max="9" min="9" style="132" width="14.85"/>
    <col collapsed="false" customWidth="true" hidden="false" outlineLevel="0" max="10" min="10" style="211" width="69.84"/>
    <col collapsed="false" customWidth="true" hidden="false" outlineLevel="0" max="11" min="11" style="132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.7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10</v>
      </c>
      <c r="E7" s="5"/>
      <c r="H7" s="132" t="n">
        <v>0</v>
      </c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2774.0019</v>
      </c>
      <c r="H8" s="8"/>
      <c r="I8" s="8"/>
      <c r="J8" s="9"/>
    </row>
    <row r="9" customFormat="false" ht="15.75" hidden="false" customHeight="false" outlineLevel="0" collapsed="false">
      <c r="C9" s="6" t="s">
        <v>116</v>
      </c>
      <c r="D9" s="7" t="s">
        <v>9</v>
      </c>
      <c r="E9" s="4" t="n">
        <v>19.22</v>
      </c>
      <c r="H9" s="8" t="s">
        <v>10</v>
      </c>
      <c r="I9" s="8"/>
      <c r="J9" s="120" t="n">
        <v>53316.316518</v>
      </c>
      <c r="K9" s="121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35301.915138</v>
      </c>
      <c r="H10" s="8" t="s">
        <v>13</v>
      </c>
      <c r="I10" s="8"/>
      <c r="J10" s="212" t="n">
        <v>128424.823482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06877.091656</v>
      </c>
      <c r="H11" s="15" t="s">
        <v>15</v>
      </c>
      <c r="I11" s="15"/>
      <c r="J11" s="213" t="n">
        <v>181741.14</v>
      </c>
      <c r="K11" s="10"/>
    </row>
    <row r="12" s="179" customFormat="true" ht="15.75" hidden="false" customHeight="false" outlineLevel="0" collapsed="false">
      <c r="C12" s="214" t="s">
        <v>211</v>
      </c>
      <c r="D12" s="215" t="s">
        <v>212</v>
      </c>
      <c r="E12" s="216" t="n">
        <v>19.22</v>
      </c>
      <c r="F12" s="217"/>
      <c r="H12" s="180"/>
      <c r="I12" s="180"/>
      <c r="J12" s="218"/>
      <c r="K12" s="182"/>
    </row>
    <row r="13" customFormat="false" ht="19.5" hidden="false" customHeight="false" outlineLevel="0" collapsed="false">
      <c r="C13" s="6" t="s">
        <v>213</v>
      </c>
      <c r="D13" s="219" t="s">
        <v>214</v>
      </c>
      <c r="E13" s="158" t="n">
        <v>16.1</v>
      </c>
      <c r="H13" s="20" t="s">
        <v>210</v>
      </c>
      <c r="I13" s="20"/>
      <c r="J13" s="20"/>
      <c r="K13" s="20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20" t="s">
        <v>21</v>
      </c>
      <c r="I14" s="220" t="s">
        <v>22</v>
      </c>
      <c r="J14" s="221" t="s">
        <v>23</v>
      </c>
      <c r="K14" s="220" t="s">
        <v>24</v>
      </c>
      <c r="L14" s="89"/>
    </row>
    <row r="15" customFormat="false" ht="30.75" hidden="false" customHeight="true" outlineLevel="0" collapsed="false">
      <c r="B15" s="26" t="s">
        <v>25</v>
      </c>
      <c r="C15" s="27" t="s">
        <v>26</v>
      </c>
      <c r="D15" s="27"/>
      <c r="E15" s="222" t="n">
        <v>90543.422016</v>
      </c>
      <c r="F15" s="167" t="n">
        <v>2.72</v>
      </c>
      <c r="H15" s="30" t="n">
        <v>20</v>
      </c>
      <c r="I15" s="31" t="n">
        <v>45301</v>
      </c>
      <c r="J15" s="32" t="s">
        <v>32</v>
      </c>
      <c r="K15" s="220"/>
      <c r="L15" s="30"/>
    </row>
    <row r="16" customFormat="false" ht="172.5" hidden="false" customHeight="true" outlineLevel="0" collapsed="false">
      <c r="B16" s="26"/>
      <c r="C16" s="223" t="s">
        <v>215</v>
      </c>
      <c r="D16" s="223"/>
      <c r="E16" s="222"/>
      <c r="F16" s="169"/>
      <c r="H16" s="30" t="n">
        <v>29</v>
      </c>
      <c r="I16" s="31" t="n">
        <v>45303</v>
      </c>
      <c r="J16" s="32" t="s">
        <v>216</v>
      </c>
      <c r="K16" s="30" t="n">
        <v>10</v>
      </c>
      <c r="L16" s="30"/>
    </row>
    <row r="17" customFormat="false" ht="35.25" hidden="false" customHeight="true" outlineLevel="0" collapsed="false">
      <c r="B17" s="26" t="s">
        <v>30</v>
      </c>
      <c r="C17" s="36" t="s">
        <v>31</v>
      </c>
      <c r="D17" s="36"/>
      <c r="E17" s="224" t="n">
        <v>176426.52084</v>
      </c>
      <c r="F17" s="170" t="n">
        <v>5.3</v>
      </c>
      <c r="H17" s="30"/>
      <c r="I17" s="31" t="n">
        <v>45303</v>
      </c>
      <c r="J17" s="32" t="s">
        <v>32</v>
      </c>
      <c r="K17" s="220"/>
      <c r="L17" s="30"/>
    </row>
    <row r="18" customFormat="false" ht="48.75" hidden="false" customHeight="true" outlineLevel="0" collapsed="false">
      <c r="B18" s="26"/>
      <c r="C18" s="38" t="s">
        <v>33</v>
      </c>
      <c r="D18" s="39" t="s">
        <v>34</v>
      </c>
      <c r="E18" s="225" t="n">
        <v>63247.24332</v>
      </c>
      <c r="F18" s="171" t="n">
        <v>1.9</v>
      </c>
      <c r="H18" s="30" t="n">
        <v>30</v>
      </c>
      <c r="I18" s="31" t="n">
        <v>45394</v>
      </c>
      <c r="J18" s="32" t="s">
        <v>217</v>
      </c>
      <c r="K18" s="148" t="n">
        <v>16</v>
      </c>
      <c r="L18" s="30"/>
    </row>
    <row r="19" customFormat="false" ht="31.5" hidden="false" customHeight="false" outlineLevel="0" collapsed="false">
      <c r="B19" s="26"/>
      <c r="C19" s="38" t="s">
        <v>35</v>
      </c>
      <c r="D19" s="42"/>
      <c r="E19" s="225" t="n">
        <v>0</v>
      </c>
      <c r="F19" s="171" t="n">
        <v>0</v>
      </c>
      <c r="H19" s="30"/>
      <c r="I19" s="31" t="n">
        <v>45307</v>
      </c>
      <c r="J19" s="32" t="s">
        <v>218</v>
      </c>
      <c r="K19" s="148" t="s">
        <v>219</v>
      </c>
      <c r="L19" s="30"/>
    </row>
    <row r="20" customFormat="false" ht="60" hidden="false" customHeight="false" outlineLevel="0" collapsed="false">
      <c r="B20" s="26"/>
      <c r="C20" s="38" t="s">
        <v>36</v>
      </c>
      <c r="D20" s="42" t="s">
        <v>37</v>
      </c>
      <c r="E20" s="225" t="n">
        <v>59918.44104</v>
      </c>
      <c r="F20" s="171" t="n">
        <v>1.8</v>
      </c>
      <c r="H20" s="30"/>
      <c r="I20" s="31" t="n">
        <v>45310</v>
      </c>
      <c r="J20" s="32" t="s">
        <v>32</v>
      </c>
      <c r="K20" s="30"/>
      <c r="L20" s="30"/>
    </row>
    <row r="21" customFormat="false" ht="45" hidden="false" customHeight="false" outlineLevel="0" collapsed="false">
      <c r="B21" s="26"/>
      <c r="C21" s="38" t="s">
        <v>38</v>
      </c>
      <c r="D21" s="42" t="s">
        <v>39</v>
      </c>
      <c r="E21" s="225" t="n">
        <v>26630.41824</v>
      </c>
      <c r="F21" s="171" t="n">
        <v>0.8</v>
      </c>
      <c r="H21" s="30"/>
      <c r="I21" s="31" t="n">
        <v>45315</v>
      </c>
      <c r="J21" s="32" t="s">
        <v>32</v>
      </c>
      <c r="K21" s="30"/>
      <c r="L21" s="30"/>
    </row>
    <row r="22" customFormat="false" ht="27" hidden="false" customHeight="true" outlineLevel="0" collapsed="false">
      <c r="B22" s="26"/>
      <c r="C22" s="44" t="s">
        <v>40</v>
      </c>
      <c r="D22" s="45" t="s">
        <v>41</v>
      </c>
      <c r="E22" s="225" t="n">
        <v>26630.41824</v>
      </c>
      <c r="F22" s="172" t="n">
        <v>0.8</v>
      </c>
      <c r="H22" s="30"/>
      <c r="I22" s="31" t="n">
        <v>45317</v>
      </c>
      <c r="J22" s="32" t="s">
        <v>32</v>
      </c>
      <c r="K22" s="30"/>
      <c r="L22" s="30"/>
    </row>
    <row r="23" customFormat="false" ht="66.75" hidden="false" customHeight="true" outlineLevel="0" collapsed="false">
      <c r="B23" s="48" t="n">
        <v>3</v>
      </c>
      <c r="C23" s="49" t="s">
        <v>42</v>
      </c>
      <c r="D23" s="50" t="s">
        <v>43</v>
      </c>
      <c r="E23" s="222" t="n">
        <v>178590.242322</v>
      </c>
      <c r="F23" s="173" t="n">
        <v>5.5</v>
      </c>
      <c r="H23" s="30" t="n">
        <v>122</v>
      </c>
      <c r="I23" s="31" t="n">
        <v>45329</v>
      </c>
      <c r="J23" s="32" t="s">
        <v>32</v>
      </c>
      <c r="K23" s="30"/>
      <c r="L23" s="30"/>
    </row>
    <row r="24" customFormat="false" ht="67.5" hidden="false" customHeight="true" outlineLevel="0" collapsed="false">
      <c r="B24" s="26" t="n">
        <v>4</v>
      </c>
      <c r="C24" s="54" t="s">
        <v>44</v>
      </c>
      <c r="D24" s="55" t="s">
        <v>45</v>
      </c>
      <c r="E24" s="222" t="n">
        <v>40278.507588</v>
      </c>
      <c r="F24" s="174" t="n">
        <v>1.21</v>
      </c>
      <c r="H24" s="30" t="n">
        <v>150</v>
      </c>
      <c r="I24" s="31" t="n">
        <v>45335</v>
      </c>
      <c r="J24" s="32" t="s">
        <v>32</v>
      </c>
      <c r="K24" s="30"/>
      <c r="L24" s="30"/>
    </row>
    <row r="25" customFormat="false" ht="63.75" hidden="false" customHeight="true" outlineLevel="0" collapsed="false">
      <c r="B25" s="48" t="n">
        <v>5</v>
      </c>
      <c r="C25" s="59" t="s">
        <v>46</v>
      </c>
      <c r="D25" s="60" t="s">
        <v>47</v>
      </c>
      <c r="E25" s="222" t="n">
        <v>46270.351692</v>
      </c>
      <c r="F25" s="174" t="n">
        <v>1.39</v>
      </c>
      <c r="H25" s="30" t="n">
        <v>165</v>
      </c>
      <c r="I25" s="31" t="n">
        <v>45338</v>
      </c>
      <c r="J25" s="32" t="s">
        <v>32</v>
      </c>
      <c r="K25" s="30"/>
      <c r="L25" s="30"/>
    </row>
    <row r="26" customFormat="false" ht="46.5" hidden="false" customHeight="true" outlineLevel="0" collapsed="false">
      <c r="B26" s="26" t="n">
        <v>6</v>
      </c>
      <c r="C26" s="54" t="s">
        <v>48</v>
      </c>
      <c r="D26" s="55" t="s">
        <v>49</v>
      </c>
      <c r="E26" s="222" t="n">
        <v>103192.87068</v>
      </c>
      <c r="F26" s="174" t="n">
        <v>3.1</v>
      </c>
      <c r="H26" s="30" t="n">
        <v>179</v>
      </c>
      <c r="I26" s="31" t="n">
        <v>45341</v>
      </c>
      <c r="J26" s="32" t="s">
        <v>32</v>
      </c>
      <c r="K26" s="30"/>
      <c r="L26" s="30"/>
    </row>
    <row r="27" customFormat="false" ht="33" hidden="false" customHeight="true" outlineLevel="0" collapsed="false">
      <c r="B27" s="26"/>
      <c r="C27" s="64" t="s">
        <v>50</v>
      </c>
      <c r="D27" s="65"/>
      <c r="E27" s="56" t="n">
        <v>635301.915138</v>
      </c>
      <c r="F27" s="175" t="n">
        <v>19.22</v>
      </c>
      <c r="H27" s="30" t="n">
        <v>191</v>
      </c>
      <c r="I27" s="31" t="n">
        <v>45343</v>
      </c>
      <c r="J27" s="32" t="s">
        <v>32</v>
      </c>
      <c r="K27" s="30"/>
      <c r="L27" s="30"/>
    </row>
    <row r="28" customFormat="false" ht="15.75" hidden="false" customHeight="false" outlineLevel="0" collapsed="false">
      <c r="H28" s="30" t="n">
        <v>243</v>
      </c>
      <c r="I28" s="31" t="n">
        <v>45356</v>
      </c>
      <c r="J28" s="32" t="s">
        <v>220</v>
      </c>
      <c r="K28" s="30" t="s">
        <v>129</v>
      </c>
      <c r="L28" s="30"/>
    </row>
    <row r="29" customFormat="false" ht="15.75" hidden="false" customHeight="false" outlineLevel="0" collapsed="false">
      <c r="B29" s="74" t="s">
        <v>198</v>
      </c>
      <c r="C29" s="74"/>
      <c r="D29" s="74"/>
      <c r="E29" s="151" t="s">
        <v>221</v>
      </c>
      <c r="H29" s="30" t="n">
        <v>273</v>
      </c>
      <c r="I29" s="31" t="n">
        <v>45366</v>
      </c>
      <c r="J29" s="32" t="s">
        <v>222</v>
      </c>
      <c r="K29" s="30" t="n">
        <v>60</v>
      </c>
      <c r="L29" s="30"/>
    </row>
    <row r="30" customFormat="false" ht="31.5" hidden="false" customHeight="false" outlineLevel="0" collapsed="false">
      <c r="B30" s="76" t="s">
        <v>54</v>
      </c>
      <c r="C30" s="76"/>
      <c r="D30" s="76"/>
      <c r="E30" s="207" t="n">
        <v>128424.823482</v>
      </c>
      <c r="H30" s="73" t="n">
        <v>282</v>
      </c>
      <c r="I30" s="31" t="n">
        <v>45370</v>
      </c>
      <c r="J30" s="32" t="s">
        <v>32</v>
      </c>
      <c r="K30" s="30"/>
      <c r="L30" s="30"/>
    </row>
    <row r="31" customFormat="false" ht="15.75" hidden="false" customHeight="false" outlineLevel="0" collapsed="false">
      <c r="H31" s="30" t="n">
        <v>310</v>
      </c>
      <c r="I31" s="31" t="n">
        <v>45381</v>
      </c>
      <c r="J31" s="32" t="s">
        <v>223</v>
      </c>
      <c r="K31" s="30" t="n">
        <v>41</v>
      </c>
      <c r="L31" s="30"/>
    </row>
    <row r="32" customFormat="false" ht="15.75" hidden="false" customHeight="false" outlineLevel="0" collapsed="false">
      <c r="H32" s="30" t="n">
        <v>328</v>
      </c>
      <c r="I32" s="31" t="n">
        <v>45387</v>
      </c>
      <c r="J32" s="32" t="s">
        <v>224</v>
      </c>
      <c r="K32" s="30" t="s">
        <v>129</v>
      </c>
      <c r="L32" s="30"/>
    </row>
    <row r="33" customFormat="false" ht="15.75" hidden="false" customHeight="false" outlineLevel="0" collapsed="false">
      <c r="D33" s="78" t="s">
        <v>55</v>
      </c>
      <c r="E33" s="78"/>
      <c r="H33" s="30" t="n">
        <v>334</v>
      </c>
      <c r="I33" s="31" t="n">
        <v>45387</v>
      </c>
      <c r="J33" s="32" t="s">
        <v>225</v>
      </c>
      <c r="K33" s="30"/>
      <c r="L33" s="30"/>
    </row>
    <row r="34" customFormat="false" ht="31.5" hidden="false" customHeight="false" outlineLevel="0" collapsed="false">
      <c r="H34" s="73" t="n">
        <v>346</v>
      </c>
      <c r="I34" s="31" t="n">
        <v>45390</v>
      </c>
      <c r="J34" s="32" t="s">
        <v>51</v>
      </c>
      <c r="K34" s="30"/>
      <c r="L34" s="30"/>
    </row>
    <row r="35" customFormat="false" ht="31.5" hidden="false" customHeight="false" outlineLevel="0" collapsed="false">
      <c r="E35" s="226"/>
      <c r="H35" s="30" t="n">
        <v>382</v>
      </c>
      <c r="I35" s="227" t="n">
        <v>45400</v>
      </c>
      <c r="J35" s="35" t="s">
        <v>226</v>
      </c>
      <c r="K35" s="206"/>
      <c r="L35" s="30"/>
    </row>
    <row r="36" customFormat="false" ht="15.75" hidden="false" customHeight="false" outlineLevel="0" collapsed="false">
      <c r="H36" s="30" t="n">
        <v>401</v>
      </c>
      <c r="I36" s="31" t="n">
        <v>45405</v>
      </c>
      <c r="J36" s="108" t="s">
        <v>227</v>
      </c>
      <c r="K36" s="30"/>
      <c r="L36" s="30"/>
    </row>
    <row r="37" customFormat="false" ht="15.75" hidden="false" customHeight="false" outlineLevel="0" collapsed="false">
      <c r="H37" s="30" t="n">
        <v>452</v>
      </c>
      <c r="I37" s="31" t="n">
        <v>45425</v>
      </c>
      <c r="J37" s="35" t="s">
        <v>126</v>
      </c>
      <c r="K37" s="187"/>
      <c r="L37" s="73"/>
    </row>
    <row r="38" customFormat="false" ht="15.75" hidden="false" customHeight="false" outlineLevel="0" collapsed="false">
      <c r="H38" s="30" t="n">
        <v>460</v>
      </c>
      <c r="I38" s="31" t="n">
        <v>45428</v>
      </c>
      <c r="J38" s="35" t="s">
        <v>228</v>
      </c>
      <c r="K38" s="187"/>
      <c r="L38" s="30"/>
    </row>
    <row r="39" customFormat="false" ht="15.75" hidden="false" customHeight="false" outlineLevel="0" collapsed="false">
      <c r="H39" s="30" t="n">
        <v>489</v>
      </c>
      <c r="I39" s="31" t="n">
        <v>45439</v>
      </c>
      <c r="J39" s="35" t="s">
        <v>127</v>
      </c>
      <c r="K39" s="30"/>
      <c r="L39" s="30"/>
    </row>
    <row r="40" customFormat="false" ht="31.5" hidden="false" customHeight="false" outlineLevel="0" collapsed="false">
      <c r="H40" s="30" t="n">
        <v>77</v>
      </c>
      <c r="I40" s="62" t="n">
        <v>45460</v>
      </c>
      <c r="J40" s="228" t="s">
        <v>229</v>
      </c>
      <c r="K40" s="30" t="s">
        <v>230</v>
      </c>
      <c r="L40" s="30"/>
    </row>
    <row r="41" customFormat="false" ht="15.75" hidden="false" customHeight="false" outlineLevel="0" collapsed="false">
      <c r="H41" s="30" t="n">
        <v>805</v>
      </c>
      <c r="I41" s="31" t="n">
        <v>45538</v>
      </c>
      <c r="J41" s="35" t="s">
        <v>111</v>
      </c>
      <c r="K41" s="30"/>
      <c r="L41" s="30"/>
    </row>
    <row r="42" customFormat="false" ht="15.75" hidden="false" customHeight="false" outlineLevel="0" collapsed="false">
      <c r="H42" s="30" t="n">
        <v>831</v>
      </c>
      <c r="I42" s="31" t="n">
        <v>45544</v>
      </c>
      <c r="J42" s="35" t="s">
        <v>231</v>
      </c>
      <c r="K42" s="30"/>
      <c r="L42" s="30"/>
    </row>
    <row r="43" customFormat="false" ht="15.75" hidden="false" customHeight="false" outlineLevel="0" collapsed="false">
      <c r="H43" s="30" t="n">
        <v>843</v>
      </c>
      <c r="I43" s="31" t="n">
        <v>45547</v>
      </c>
      <c r="J43" s="35" t="s">
        <v>111</v>
      </c>
      <c r="K43" s="30"/>
      <c r="L43" s="30"/>
    </row>
    <row r="44" customFormat="false" ht="15.75" hidden="false" customHeight="false" outlineLevel="0" collapsed="false">
      <c r="H44" s="30" t="n">
        <v>886</v>
      </c>
      <c r="I44" s="31" t="n">
        <v>45555</v>
      </c>
      <c r="J44" s="35" t="s">
        <v>111</v>
      </c>
      <c r="K44" s="30"/>
      <c r="L44" s="30"/>
    </row>
    <row r="45" customFormat="false" ht="15.75" hidden="false" customHeight="false" outlineLevel="0" collapsed="false">
      <c r="H45" s="30" t="n">
        <v>915</v>
      </c>
      <c r="I45" s="31" t="n">
        <v>45562</v>
      </c>
      <c r="J45" s="35" t="s">
        <v>231</v>
      </c>
      <c r="K45" s="30"/>
      <c r="L45" s="30"/>
    </row>
    <row r="46" customFormat="false" ht="15.75" hidden="false" customHeight="false" outlineLevel="0" collapsed="false">
      <c r="H46" s="30" t="n">
        <v>974</v>
      </c>
      <c r="I46" s="31" t="n">
        <v>45575</v>
      </c>
      <c r="J46" s="35" t="s">
        <v>231</v>
      </c>
      <c r="K46" s="30" t="s">
        <v>232</v>
      </c>
      <c r="L46" s="30"/>
    </row>
    <row r="47" customFormat="false" ht="15.75" hidden="false" customHeight="false" outlineLevel="0" collapsed="false">
      <c r="H47" s="30" t="n">
        <v>980</v>
      </c>
      <c r="I47" s="31" t="n">
        <v>45576</v>
      </c>
      <c r="J47" s="35" t="s">
        <v>231</v>
      </c>
      <c r="K47" s="30" t="s">
        <v>233</v>
      </c>
      <c r="L47" s="30"/>
    </row>
    <row r="48" customFormat="false" ht="15.75" hidden="false" customHeight="false" outlineLevel="0" collapsed="false">
      <c r="H48" s="30" t="n">
        <v>996</v>
      </c>
      <c r="I48" s="31" t="n">
        <v>45581</v>
      </c>
      <c r="J48" s="32" t="s">
        <v>134</v>
      </c>
      <c r="K48" s="30"/>
      <c r="L48" s="30"/>
    </row>
    <row r="49" customFormat="false" ht="15.75" hidden="false" customHeight="false" outlineLevel="0" collapsed="false">
      <c r="H49" s="30" t="n">
        <v>1001</v>
      </c>
      <c r="I49" s="31" t="n">
        <v>45582</v>
      </c>
      <c r="J49" s="32" t="s">
        <v>234</v>
      </c>
      <c r="K49" s="30"/>
      <c r="L49" s="30"/>
    </row>
    <row r="50" customFormat="false" ht="15.75" hidden="false" customHeight="false" outlineLevel="0" collapsed="false">
      <c r="H50" s="30" t="n">
        <v>1011</v>
      </c>
      <c r="I50" s="62" t="n">
        <v>45585</v>
      </c>
      <c r="J50" s="32" t="s">
        <v>235</v>
      </c>
      <c r="K50" s="30"/>
      <c r="L50" s="30"/>
    </row>
    <row r="51" customFormat="false" ht="15.75" hidden="false" customHeight="false" outlineLevel="0" collapsed="false">
      <c r="H51" s="73" t="n">
        <v>1018</v>
      </c>
      <c r="I51" s="129" t="n">
        <v>45588</v>
      </c>
      <c r="J51" s="32" t="s">
        <v>234</v>
      </c>
      <c r="K51" s="30"/>
      <c r="L51" s="30"/>
    </row>
    <row r="52" customFormat="false" ht="15.75" hidden="false" customHeight="false" outlineLevel="0" collapsed="false">
      <c r="H52" s="30" t="n">
        <v>1058</v>
      </c>
      <c r="I52" s="62" t="n">
        <v>45595</v>
      </c>
      <c r="J52" s="32" t="s">
        <v>134</v>
      </c>
      <c r="K52" s="30"/>
      <c r="L52" s="30"/>
    </row>
    <row r="53" customFormat="false" ht="31.5" hidden="false" customHeight="false" outlineLevel="0" collapsed="false">
      <c r="H53" s="30" t="s">
        <v>53</v>
      </c>
      <c r="I53" s="62" t="n">
        <v>45599</v>
      </c>
      <c r="J53" s="32" t="s">
        <v>51</v>
      </c>
      <c r="K53" s="30"/>
      <c r="L53" s="30"/>
    </row>
    <row r="54" customFormat="false" ht="31.5" hidden="false" customHeight="false" outlineLevel="0" collapsed="false">
      <c r="H54" s="30" t="s">
        <v>53</v>
      </c>
      <c r="I54" s="62" t="n">
        <v>45603</v>
      </c>
      <c r="J54" s="32" t="s">
        <v>51</v>
      </c>
      <c r="K54" s="30"/>
      <c r="L54" s="30"/>
    </row>
    <row r="55" customFormat="false" ht="31.5" hidden="false" customHeight="false" outlineLevel="0" collapsed="false">
      <c r="H55" s="30" t="s">
        <v>53</v>
      </c>
      <c r="I55" s="62" t="n">
        <v>45604</v>
      </c>
      <c r="J55" s="32" t="s">
        <v>32</v>
      </c>
      <c r="K55" s="30"/>
      <c r="L55" s="30"/>
    </row>
    <row r="56" customFormat="false" ht="15.75" hidden="false" customHeight="false" outlineLevel="0" collapsed="false">
      <c r="H56" s="30" t="n">
        <v>1111</v>
      </c>
      <c r="I56" s="62" t="n">
        <v>45607</v>
      </c>
      <c r="J56" s="32" t="s">
        <v>236</v>
      </c>
      <c r="K56" s="30" t="s">
        <v>237</v>
      </c>
      <c r="L56" s="30"/>
    </row>
    <row r="57" customFormat="false" ht="31.5" hidden="false" customHeight="false" outlineLevel="0" collapsed="false">
      <c r="H57" s="30" t="s">
        <v>53</v>
      </c>
      <c r="I57" s="62" t="n">
        <v>45635</v>
      </c>
      <c r="J57" s="32" t="s">
        <v>32</v>
      </c>
      <c r="K57" s="30"/>
      <c r="L57" s="30"/>
    </row>
    <row r="58" customFormat="false" ht="31.5" hidden="false" customHeight="false" outlineLevel="0" collapsed="false">
      <c r="H58" s="30" t="s">
        <v>53</v>
      </c>
      <c r="I58" s="62" t="n">
        <v>45636</v>
      </c>
      <c r="J58" s="32" t="s">
        <v>32</v>
      </c>
      <c r="K58" s="30"/>
      <c r="L58" s="30"/>
    </row>
    <row r="59" customFormat="false" ht="15.75" hidden="false" customHeight="false" outlineLevel="0" collapsed="false">
      <c r="H59" s="30" t="n">
        <v>1226</v>
      </c>
      <c r="I59" s="62" t="n">
        <v>45636</v>
      </c>
      <c r="J59" s="32" t="s">
        <v>203</v>
      </c>
      <c r="K59" s="30"/>
      <c r="L59" s="30"/>
    </row>
    <row r="60" customFormat="false" ht="15.75" hidden="false" customHeight="false" outlineLevel="0" collapsed="false">
      <c r="H60" s="30" t="n">
        <v>1227</v>
      </c>
      <c r="I60" s="62" t="n">
        <v>45636</v>
      </c>
      <c r="J60" s="32" t="s">
        <v>203</v>
      </c>
      <c r="K60" s="30"/>
      <c r="L60" s="30"/>
    </row>
    <row r="61" customFormat="false" ht="31.5" hidden="false" customHeight="false" outlineLevel="0" collapsed="false">
      <c r="H61" s="30" t="s">
        <v>53</v>
      </c>
      <c r="I61" s="62" t="n">
        <v>45638</v>
      </c>
      <c r="J61" s="32" t="s">
        <v>32</v>
      </c>
      <c r="K61" s="30"/>
      <c r="L61" s="30"/>
    </row>
    <row r="62" customFormat="false" ht="31.5" hidden="false" customHeight="false" outlineLevel="0" collapsed="false">
      <c r="H62" s="30" t="s">
        <v>53</v>
      </c>
      <c r="I62" s="31" t="n">
        <v>45639</v>
      </c>
      <c r="J62" s="32" t="s">
        <v>32</v>
      </c>
      <c r="K62" s="30"/>
      <c r="L62" s="30"/>
    </row>
    <row r="63" customFormat="false" ht="15.75" hidden="false" customHeight="false" outlineLevel="0" collapsed="false">
      <c r="H63" s="30" t="n">
        <v>1247</v>
      </c>
      <c r="I63" s="31" t="n">
        <v>45639</v>
      </c>
      <c r="J63" s="32" t="s">
        <v>238</v>
      </c>
      <c r="K63" s="30" t="s">
        <v>129</v>
      </c>
      <c r="L63" s="30"/>
    </row>
    <row r="64" customFormat="false" ht="31.5" hidden="false" customHeight="false" outlineLevel="0" collapsed="false">
      <c r="H64" s="30" t="s">
        <v>53</v>
      </c>
      <c r="I64" s="31" t="n">
        <v>45642</v>
      </c>
      <c r="J64" s="32" t="s">
        <v>32</v>
      </c>
      <c r="K64" s="30"/>
      <c r="L64" s="30"/>
    </row>
    <row r="65" customFormat="false" ht="15.75" hidden="false" customHeight="false" outlineLevel="0" collapsed="false">
      <c r="H65" s="30" t="n">
        <v>1255</v>
      </c>
      <c r="I65" s="31" t="n">
        <v>45642</v>
      </c>
      <c r="J65" s="32" t="s">
        <v>239</v>
      </c>
      <c r="K65" s="30" t="s">
        <v>233</v>
      </c>
      <c r="L65" s="30"/>
    </row>
    <row r="66" customFormat="false" ht="31.5" hidden="false" customHeight="false" outlineLevel="0" collapsed="false">
      <c r="H66" s="30" t="s">
        <v>53</v>
      </c>
      <c r="I66" s="31" t="n">
        <v>45643</v>
      </c>
      <c r="J66" s="32" t="s">
        <v>32</v>
      </c>
      <c r="K66" s="30"/>
      <c r="L66" s="30"/>
    </row>
    <row r="67" customFormat="false" ht="15.75" hidden="false" customHeight="false" outlineLevel="0" collapsed="false">
      <c r="H67" s="30" t="n">
        <v>1274</v>
      </c>
      <c r="I67" s="31" t="n">
        <v>45644</v>
      </c>
      <c r="J67" s="32" t="s">
        <v>240</v>
      </c>
      <c r="K67" s="30" t="n">
        <v>59</v>
      </c>
      <c r="L67" s="30"/>
    </row>
    <row r="68" customFormat="false" ht="15.75" hidden="false" customHeight="false" outlineLevel="0" collapsed="false">
      <c r="H68" s="30" t="n">
        <v>1279</v>
      </c>
      <c r="I68" s="31" t="n">
        <v>45644</v>
      </c>
      <c r="J68" s="32" t="s">
        <v>203</v>
      </c>
      <c r="K68" s="30"/>
      <c r="L68" s="30"/>
    </row>
    <row r="69" customFormat="false" ht="31.5" hidden="false" customHeight="false" outlineLevel="0" collapsed="false">
      <c r="H69" s="30" t="s">
        <v>53</v>
      </c>
      <c r="I69" s="31" t="n">
        <v>45646</v>
      </c>
      <c r="J69" s="32" t="s">
        <v>32</v>
      </c>
      <c r="K69" s="30"/>
      <c r="L69" s="30"/>
    </row>
    <row r="70" customFormat="false" ht="31.5" hidden="false" customHeight="false" outlineLevel="0" collapsed="false">
      <c r="H70" s="30" t="s">
        <v>53</v>
      </c>
      <c r="I70" s="31" t="n">
        <v>45651</v>
      </c>
      <c r="J70" s="32" t="s">
        <v>32</v>
      </c>
      <c r="K70" s="30"/>
      <c r="L70" s="30"/>
    </row>
    <row r="71" customFormat="false" ht="15.75" hidden="false" customHeight="false" outlineLevel="0" collapsed="false">
      <c r="H71" s="30"/>
      <c r="I71" s="31"/>
      <c r="J71" s="229" t="s">
        <v>241</v>
      </c>
      <c r="K71" s="81" t="n">
        <v>1.62</v>
      </c>
      <c r="L71" s="30"/>
    </row>
    <row r="72" customFormat="false" ht="15.75" hidden="false" customHeight="false" outlineLevel="0" collapsed="false">
      <c r="H72" s="30"/>
      <c r="I72" s="31"/>
      <c r="J72" s="88"/>
      <c r="K72" s="30"/>
      <c r="L72" s="30"/>
    </row>
    <row r="73" customFormat="false" ht="15.75" hidden="false" customHeight="false" outlineLevel="0" collapsed="false">
      <c r="H73" s="30"/>
      <c r="I73" s="31"/>
      <c r="J73" s="88"/>
      <c r="K73" s="30"/>
      <c r="L73" s="30"/>
    </row>
    <row r="74" customFormat="false" ht="15.75" hidden="false" customHeight="false" outlineLevel="0" collapsed="false">
      <c r="H74" s="30"/>
      <c r="I74" s="62"/>
      <c r="J74" s="88"/>
      <c r="K74" s="30"/>
      <c r="L74" s="30"/>
    </row>
    <row r="75" customFormat="false" ht="15.75" hidden="false" customHeight="false" outlineLevel="0" collapsed="false">
      <c r="H75" s="30"/>
      <c r="I75" s="31"/>
      <c r="J75" s="228"/>
      <c r="K75" s="30"/>
      <c r="L75" s="30"/>
    </row>
    <row r="76" customFormat="false" ht="15.75" hidden="false" customHeight="false" outlineLevel="0" collapsed="false">
      <c r="H76" s="30"/>
      <c r="I76" s="31"/>
      <c r="J76" s="88"/>
      <c r="K76" s="30"/>
      <c r="L76" s="30"/>
    </row>
    <row r="77" customFormat="false" ht="31.5" hidden="false" customHeight="false" outlineLevel="0" collapsed="false">
      <c r="H77" s="30"/>
      <c r="I77" s="79" t="s">
        <v>56</v>
      </c>
      <c r="J77" s="80" t="s">
        <v>57</v>
      </c>
      <c r="K77" s="81" t="s">
        <v>58</v>
      </c>
      <c r="L77" s="30"/>
    </row>
    <row r="78" customFormat="false" ht="15.75" hidden="false" customHeight="false" outlineLevel="0" collapsed="false">
      <c r="H78" s="30"/>
      <c r="I78" s="230" t="s">
        <v>59</v>
      </c>
      <c r="J78" s="35" t="s">
        <v>60</v>
      </c>
      <c r="K78" s="30"/>
      <c r="L78" s="30"/>
    </row>
    <row r="79" customFormat="false" ht="31.5" hidden="false" customHeight="false" outlineLevel="0" collapsed="false">
      <c r="H79" s="30"/>
      <c r="I79" s="79" t="n">
        <v>45597</v>
      </c>
      <c r="J79" s="35" t="s">
        <v>61</v>
      </c>
      <c r="K79" s="30"/>
      <c r="L79" s="30"/>
    </row>
    <row r="80" customFormat="false" ht="15.75" hidden="false" customHeight="false" outlineLevel="0" collapsed="false">
      <c r="H80" s="30"/>
      <c r="I80" s="31" t="s">
        <v>140</v>
      </c>
      <c r="J80" s="35" t="s">
        <v>242</v>
      </c>
      <c r="K80" s="73"/>
      <c r="L80" s="73"/>
    </row>
    <row r="81" customFormat="false" ht="15.75" hidden="false" customHeight="false" outlineLevel="0" collapsed="false">
      <c r="H81" s="30"/>
      <c r="I81" s="31" t="s">
        <v>138</v>
      </c>
      <c r="J81" s="35" t="s">
        <v>243</v>
      </c>
      <c r="K81" s="73"/>
      <c r="L81" s="73"/>
    </row>
    <row r="82" customFormat="false" ht="15.75" hidden="false" customHeight="false" outlineLevel="0" collapsed="false">
      <c r="H82" s="30"/>
      <c r="I82" s="31" t="s">
        <v>140</v>
      </c>
      <c r="J82" s="153" t="s">
        <v>141</v>
      </c>
      <c r="K82" s="73"/>
      <c r="L82" s="73"/>
    </row>
    <row r="83" customFormat="false" ht="15.75" hidden="false" customHeight="false" outlineLevel="0" collapsed="false">
      <c r="H83" s="30"/>
      <c r="I83" s="31" t="s">
        <v>138</v>
      </c>
      <c r="J83" s="153" t="s">
        <v>139</v>
      </c>
      <c r="K83" s="73"/>
      <c r="L83" s="73"/>
    </row>
    <row r="84" customFormat="false" ht="31.5" hidden="false" customHeight="false" outlineLevel="0" collapsed="false">
      <c r="H84" s="25"/>
      <c r="I84" s="154" t="s">
        <v>69</v>
      </c>
      <c r="J84" s="210" t="s">
        <v>208</v>
      </c>
      <c r="K84" s="149" t="s">
        <v>143</v>
      </c>
      <c r="L84" s="209"/>
    </row>
    <row r="85" customFormat="false" ht="31.5" hidden="false" customHeight="false" outlineLevel="0" collapsed="false">
      <c r="H85" s="25"/>
      <c r="I85" s="157"/>
      <c r="J85" s="88" t="s">
        <v>62</v>
      </c>
      <c r="K85" s="32" t="s">
        <v>63</v>
      </c>
      <c r="L85" s="89"/>
    </row>
    <row r="86" customFormat="false" ht="15.75" hidden="false" customHeight="false" outlineLevel="0" collapsed="false">
      <c r="H86" s="25"/>
      <c r="I86" s="157"/>
      <c r="J86" s="90" t="s">
        <v>72</v>
      </c>
      <c r="K86" s="95" t="s">
        <v>73</v>
      </c>
      <c r="L86" s="89"/>
    </row>
    <row r="87" customFormat="false" ht="63" hidden="false" customHeight="false" outlineLevel="0" collapsed="false">
      <c r="H87" s="25"/>
      <c r="I87" s="157"/>
      <c r="J87" s="93" t="s">
        <v>74</v>
      </c>
      <c r="K87" s="91" t="s">
        <v>75</v>
      </c>
      <c r="L87" s="92"/>
    </row>
    <row r="88" customFormat="false" ht="63" hidden="false" customHeight="false" outlineLevel="0" collapsed="false">
      <c r="H88" s="25"/>
      <c r="I88" s="157"/>
      <c r="J88" s="93" t="s">
        <v>76</v>
      </c>
      <c r="K88" s="91" t="s">
        <v>75</v>
      </c>
      <c r="L88" s="89"/>
    </row>
    <row r="89" customFormat="false" ht="31.5" hidden="false" customHeight="false" outlineLevel="0" collapsed="false">
      <c r="H89" s="25"/>
      <c r="I89" s="157"/>
      <c r="J89" s="32" t="s">
        <v>77</v>
      </c>
      <c r="K89" s="32" t="s">
        <v>78</v>
      </c>
      <c r="L89" s="94"/>
    </row>
    <row r="90" customFormat="false" ht="47.25" hidden="false" customHeight="false" outlineLevel="0" collapsed="false">
      <c r="H90" s="25"/>
      <c r="I90" s="157"/>
      <c r="J90" s="32" t="s">
        <v>79</v>
      </c>
      <c r="K90" s="32" t="s">
        <v>80</v>
      </c>
      <c r="L90" s="89"/>
    </row>
    <row r="91" customFormat="false" ht="47.25" hidden="false" customHeight="false" outlineLevel="0" collapsed="false">
      <c r="H91" s="25"/>
      <c r="I91" s="157"/>
      <c r="J91" s="32" t="s">
        <v>32</v>
      </c>
      <c r="K91" s="32" t="s">
        <v>144</v>
      </c>
      <c r="L91" s="89"/>
    </row>
    <row r="92" customFormat="false" ht="31.5" hidden="false" customHeight="false" outlineLevel="0" collapsed="false">
      <c r="H92" s="25"/>
      <c r="I92" s="157" t="n">
        <v>44854</v>
      </c>
      <c r="J92" s="32" t="s">
        <v>83</v>
      </c>
      <c r="K92" s="32" t="s">
        <v>84</v>
      </c>
      <c r="L92" s="89"/>
    </row>
    <row r="93" customFormat="false" ht="63" hidden="false" customHeight="false" outlineLevel="0" collapsed="false">
      <c r="H93" s="25"/>
      <c r="I93" s="157"/>
      <c r="J93" s="88" t="s">
        <v>64</v>
      </c>
      <c r="K93" s="32" t="s">
        <v>65</v>
      </c>
      <c r="L93" s="89"/>
    </row>
    <row r="94" customFormat="false" ht="78.75" hidden="false" customHeight="false" outlineLevel="0" collapsed="false">
      <c r="H94" s="25"/>
      <c r="I94" s="157" t="s">
        <v>66</v>
      </c>
      <c r="J94" s="90" t="s">
        <v>67</v>
      </c>
      <c r="K94" s="91" t="s">
        <v>68</v>
      </c>
      <c r="L94" s="89"/>
    </row>
    <row r="95" customFormat="false" ht="63" hidden="false" customHeight="false" outlineLevel="0" collapsed="false">
      <c r="H95" s="25"/>
      <c r="I95" s="157" t="s">
        <v>69</v>
      </c>
      <c r="J95" s="93" t="s">
        <v>70</v>
      </c>
      <c r="K95" s="91" t="s">
        <v>68</v>
      </c>
      <c r="L95" s="89"/>
    </row>
    <row r="96" customFormat="false" ht="63" hidden="false" customHeight="false" outlineLevel="0" collapsed="false">
      <c r="H96" s="25"/>
      <c r="I96" s="157"/>
      <c r="J96" s="90" t="s">
        <v>71</v>
      </c>
      <c r="K96" s="91" t="s">
        <v>68</v>
      </c>
      <c r="L96" s="89"/>
    </row>
    <row r="97" customFormat="false" ht="63" hidden="false" customHeight="false" outlineLevel="0" collapsed="false">
      <c r="H97" s="25"/>
      <c r="I97" s="157"/>
      <c r="J97" s="88" t="s">
        <v>81</v>
      </c>
      <c r="K97" s="32" t="s">
        <v>82</v>
      </c>
      <c r="L97" s="89"/>
    </row>
    <row r="98" customFormat="false" ht="94.5" hidden="false" customHeight="false" outlineLevel="0" collapsed="false">
      <c r="H98" s="25"/>
      <c r="I98" s="157"/>
      <c r="J98" s="96" t="s">
        <v>85</v>
      </c>
      <c r="K98" s="91" t="s">
        <v>209</v>
      </c>
      <c r="L98" s="89"/>
    </row>
    <row r="99" customFormat="false" ht="15.75" hidden="false" customHeight="false" outlineLevel="0" collapsed="false">
      <c r="H99" s="25"/>
      <c r="I99" s="97"/>
      <c r="J99" s="88"/>
      <c r="K99" s="88"/>
      <c r="L99" s="89"/>
    </row>
    <row r="100" customFormat="false" ht="15.75" hidden="false" customHeight="false" outlineLevel="0" collapsed="false">
      <c r="H100" s="25"/>
      <c r="I100" s="97"/>
      <c r="J100" s="97"/>
      <c r="K100" s="25"/>
      <c r="L100" s="89"/>
    </row>
    <row r="101" customFormat="false" ht="15.75" hidden="false" customHeight="false" outlineLevel="0" collapsed="false">
      <c r="H101" s="89"/>
      <c r="I101" s="127"/>
      <c r="J101" s="127"/>
      <c r="K101" s="89"/>
      <c r="L101" s="89"/>
    </row>
  </sheetData>
  <mergeCells count="16">
    <mergeCell ref="C5:D5"/>
    <mergeCell ref="C6:D6"/>
    <mergeCell ref="D7:E7"/>
    <mergeCell ref="H8:I8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10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56"/>
    <col collapsed="false" customWidth="true" hidden="false" outlineLevel="0" max="5" min="5" style="0" width="19.7"/>
    <col collapsed="false" customWidth="true" hidden="false" outlineLevel="0" max="6" min="6" style="169" width="6.7"/>
    <col collapsed="false" customWidth="true" hidden="false" outlineLevel="0" max="7" min="7" style="0" width="4.41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79.85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44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93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9" t="n">
        <v>53262.51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39150.12</v>
      </c>
      <c r="H10" s="8" t="s">
        <v>13</v>
      </c>
      <c r="I10" s="8"/>
      <c r="J10" s="14" t="n">
        <v>247442.35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91707.77</v>
      </c>
      <c r="H11" s="15" t="s">
        <v>15</v>
      </c>
      <c r="I11" s="15"/>
      <c r="J11" s="16" t="n">
        <v>300704.86</v>
      </c>
      <c r="K11" s="10"/>
    </row>
    <row r="12" customFormat="false" ht="19.5" hidden="false" customHeight="false" outlineLevel="0" collapsed="false">
      <c r="C12" s="214" t="s">
        <v>245</v>
      </c>
      <c r="D12" s="231" t="s">
        <v>246</v>
      </c>
      <c r="E12" s="232" t="n">
        <v>19.07</v>
      </c>
      <c r="H12" s="20" t="s">
        <v>244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99" t="s">
        <v>21</v>
      </c>
      <c r="I13" s="99" t="s">
        <v>22</v>
      </c>
      <c r="J13" s="99" t="s">
        <v>23</v>
      </c>
      <c r="K13" s="99" t="s">
        <v>24</v>
      </c>
      <c r="L13" s="89"/>
    </row>
    <row r="14" customFormat="false" ht="36" hidden="false" customHeight="true" outlineLevel="0" collapsed="false">
      <c r="B14" s="26" t="s">
        <v>25</v>
      </c>
      <c r="C14" s="27" t="s">
        <v>26</v>
      </c>
      <c r="D14" s="27"/>
      <c r="E14" s="28" t="n">
        <v>117183.481690095</v>
      </c>
      <c r="F14" s="233" t="n">
        <v>3.49668</v>
      </c>
      <c r="H14" s="30" t="n">
        <v>20</v>
      </c>
      <c r="I14" s="31" t="n">
        <v>45301</v>
      </c>
      <c r="J14" s="32" t="s">
        <v>32</v>
      </c>
      <c r="K14" s="30"/>
      <c r="L14" s="30"/>
    </row>
    <row r="15" customFormat="false" ht="186.75" hidden="false" customHeight="true" outlineLevel="0" collapsed="false">
      <c r="B15" s="26"/>
      <c r="C15" s="223" t="s">
        <v>247</v>
      </c>
      <c r="D15" s="223"/>
      <c r="E15" s="28"/>
      <c r="F15" s="234"/>
      <c r="H15" s="30" t="n">
        <v>25</v>
      </c>
      <c r="I15" s="235" t="n">
        <v>45302</v>
      </c>
      <c r="J15" s="125" t="s">
        <v>248</v>
      </c>
      <c r="K15" s="100" t="n">
        <v>37</v>
      </c>
      <c r="L15" s="30"/>
    </row>
    <row r="16" customFormat="false" ht="33" hidden="false" customHeight="true" outlineLevel="0" collapsed="false">
      <c r="B16" s="26" t="s">
        <v>30</v>
      </c>
      <c r="C16" s="36" t="s">
        <v>31</v>
      </c>
      <c r="D16" s="36"/>
      <c r="E16" s="37" t="n">
        <v>192132.142168423</v>
      </c>
      <c r="F16" s="236" t="n">
        <v>5.7331</v>
      </c>
      <c r="H16" s="100"/>
      <c r="I16" s="235" t="n">
        <v>45303</v>
      </c>
      <c r="J16" s="32" t="s">
        <v>32</v>
      </c>
      <c r="K16" s="100"/>
      <c r="L16" s="30"/>
    </row>
    <row r="17" customFormat="false" ht="45" hidden="false" customHeight="false" outlineLevel="0" collapsed="false">
      <c r="B17" s="26"/>
      <c r="C17" s="38" t="s">
        <v>33</v>
      </c>
      <c r="D17" s="39" t="s">
        <v>34</v>
      </c>
      <c r="E17" s="40" t="n">
        <v>66581.5236875538</v>
      </c>
      <c r="F17" s="237" t="n">
        <v>1.98675</v>
      </c>
      <c r="H17" s="30" t="n">
        <v>28</v>
      </c>
      <c r="I17" s="31" t="n">
        <v>45303</v>
      </c>
      <c r="J17" s="32" t="s">
        <v>175</v>
      </c>
      <c r="K17" s="30" t="n">
        <v>37</v>
      </c>
      <c r="L17" s="30"/>
    </row>
    <row r="18" customFormat="false" ht="16.5" hidden="false" customHeight="false" outlineLevel="0" collapsed="false">
      <c r="B18" s="26"/>
      <c r="C18" s="38" t="s">
        <v>35</v>
      </c>
      <c r="D18" s="42"/>
      <c r="E18" s="43" t="n">
        <v>0</v>
      </c>
      <c r="F18" s="237" t="n">
        <v>0</v>
      </c>
      <c r="H18" s="30" t="n">
        <v>40</v>
      </c>
      <c r="I18" s="31" t="n">
        <v>45308</v>
      </c>
      <c r="J18" s="35" t="s">
        <v>175</v>
      </c>
      <c r="K18" s="30" t="s">
        <v>249</v>
      </c>
      <c r="L18" s="30"/>
    </row>
    <row r="19" customFormat="false" ht="57" hidden="false" customHeight="true" outlineLevel="0" collapsed="false">
      <c r="B19" s="26"/>
      <c r="C19" s="38" t="s">
        <v>36</v>
      </c>
      <c r="D19" s="42" t="s">
        <v>250</v>
      </c>
      <c r="E19" s="43" t="n">
        <v>71020.2919333908</v>
      </c>
      <c r="F19" s="237" t="n">
        <v>2.1192</v>
      </c>
      <c r="H19" s="100"/>
      <c r="I19" s="235" t="n">
        <v>45310</v>
      </c>
      <c r="J19" s="32" t="s">
        <v>32</v>
      </c>
      <c r="K19" s="100"/>
      <c r="L19" s="30"/>
    </row>
    <row r="20" customFormat="false" ht="45" hidden="false" customHeight="false" outlineLevel="0" collapsed="false">
      <c r="B20" s="26"/>
      <c r="C20" s="38" t="s">
        <v>38</v>
      </c>
      <c r="D20" s="42" t="s">
        <v>251</v>
      </c>
      <c r="E20" s="43" t="n">
        <v>31071.3777208585</v>
      </c>
      <c r="F20" s="237" t="n">
        <v>0.92715</v>
      </c>
      <c r="H20" s="30"/>
      <c r="I20" s="31" t="n">
        <v>45315</v>
      </c>
      <c r="J20" s="32" t="s">
        <v>32</v>
      </c>
      <c r="K20" s="30"/>
      <c r="L20" s="30"/>
    </row>
    <row r="21" customFormat="false" ht="33.75" hidden="false" customHeight="true" outlineLevel="0" collapsed="false">
      <c r="B21" s="26"/>
      <c r="C21" s="44" t="s">
        <v>40</v>
      </c>
      <c r="D21" s="45" t="s">
        <v>41</v>
      </c>
      <c r="E21" s="46" t="n">
        <v>23458.9488266202</v>
      </c>
      <c r="F21" s="238" t="n">
        <v>0.7</v>
      </c>
      <c r="H21" s="30" t="n">
        <v>76</v>
      </c>
      <c r="I21" s="31" t="n">
        <v>45316</v>
      </c>
      <c r="J21" s="32" t="s">
        <v>252</v>
      </c>
      <c r="K21" s="30"/>
      <c r="L21" s="30"/>
    </row>
    <row r="22" customFormat="false" ht="44.25" hidden="false" customHeight="true" outlineLevel="0" collapsed="false">
      <c r="B22" s="48" t="n">
        <v>3</v>
      </c>
      <c r="C22" s="49" t="s">
        <v>42</v>
      </c>
      <c r="D22" s="50" t="s">
        <v>43</v>
      </c>
      <c r="E22" s="51" t="n">
        <v>110927.315165876</v>
      </c>
      <c r="F22" s="239" t="n">
        <v>3.31</v>
      </c>
      <c r="H22" s="30" t="n">
        <v>87</v>
      </c>
      <c r="I22" s="31" t="n">
        <v>45317</v>
      </c>
      <c r="J22" s="32" t="s">
        <v>253</v>
      </c>
      <c r="K22" s="30" t="n">
        <v>60</v>
      </c>
      <c r="L22" s="30"/>
    </row>
    <row r="23" customFormat="false" ht="60.75" hidden="false" customHeight="false" outlineLevel="0" collapsed="false">
      <c r="B23" s="26" t="n">
        <v>4</v>
      </c>
      <c r="C23" s="54" t="s">
        <v>44</v>
      </c>
      <c r="D23" s="55" t="s">
        <v>45</v>
      </c>
      <c r="E23" s="56" t="n">
        <v>52279.943099325</v>
      </c>
      <c r="F23" s="240" t="n">
        <v>1.56</v>
      </c>
      <c r="H23" s="30"/>
      <c r="I23" s="31" t="n">
        <v>45317</v>
      </c>
      <c r="J23" s="32" t="s">
        <v>32</v>
      </c>
      <c r="K23" s="30"/>
      <c r="L23" s="30"/>
    </row>
    <row r="24" customFormat="false" ht="60.75" hidden="false" customHeight="false" outlineLevel="0" collapsed="false">
      <c r="B24" s="48" t="n">
        <v>5</v>
      </c>
      <c r="C24" s="59" t="s">
        <v>46</v>
      </c>
      <c r="D24" s="60" t="s">
        <v>47</v>
      </c>
      <c r="E24" s="61" t="n">
        <v>39948.9142125323</v>
      </c>
      <c r="F24" s="240" t="n">
        <v>1.19205</v>
      </c>
      <c r="H24" s="30" t="n">
        <v>106</v>
      </c>
      <c r="I24" s="31" t="n">
        <v>45322</v>
      </c>
      <c r="J24" s="32" t="s">
        <v>254</v>
      </c>
      <c r="K24" s="30" t="n">
        <v>6</v>
      </c>
      <c r="L24" s="30"/>
    </row>
    <row r="25" customFormat="false" ht="45.75" hidden="false" customHeight="false" outlineLevel="0" collapsed="false">
      <c r="B25" s="26" t="n">
        <v>6</v>
      </c>
      <c r="C25" s="54" t="s">
        <v>48</v>
      </c>
      <c r="D25" s="55" t="s">
        <v>49</v>
      </c>
      <c r="E25" s="104" t="n">
        <v>126678.323663749</v>
      </c>
      <c r="F25" s="240" t="n">
        <v>3.78</v>
      </c>
      <c r="H25" s="30" t="n">
        <v>122</v>
      </c>
      <c r="I25" s="31" t="n">
        <v>45329</v>
      </c>
      <c r="J25" s="32" t="s">
        <v>32</v>
      </c>
      <c r="K25" s="30"/>
      <c r="L25" s="30"/>
    </row>
    <row r="26" customFormat="false" ht="33" hidden="false" customHeight="true" outlineLevel="0" collapsed="false">
      <c r="B26" s="53"/>
      <c r="C26" s="64" t="s">
        <v>50</v>
      </c>
      <c r="D26" s="65"/>
      <c r="E26" s="56" t="n">
        <v>639150.12</v>
      </c>
      <c r="F26" s="240" t="n">
        <v>19.07183</v>
      </c>
      <c r="H26" s="30" t="n">
        <v>150</v>
      </c>
      <c r="I26" s="31" t="n">
        <v>45335</v>
      </c>
      <c r="J26" s="32" t="s">
        <v>32</v>
      </c>
      <c r="K26" s="30"/>
      <c r="L26" s="30"/>
    </row>
    <row r="27" customFormat="false" ht="31.5" hidden="false" customHeight="false" outlineLevel="0" collapsed="false">
      <c r="H27" s="30" t="n">
        <v>165</v>
      </c>
      <c r="I27" s="31" t="n">
        <v>45338</v>
      </c>
      <c r="J27" s="32" t="s">
        <v>32</v>
      </c>
      <c r="K27" s="30"/>
      <c r="L27" s="30"/>
    </row>
    <row r="28" customFormat="false" ht="30" hidden="false" customHeight="true" outlineLevel="0" collapsed="false">
      <c r="B28" s="74" t="s">
        <v>103</v>
      </c>
      <c r="C28" s="74"/>
      <c r="D28" s="74"/>
      <c r="E28" s="241" t="s">
        <v>255</v>
      </c>
      <c r="H28" s="30" t="n">
        <v>179</v>
      </c>
      <c r="I28" s="31" t="n">
        <v>45341</v>
      </c>
      <c r="J28" s="32" t="s">
        <v>32</v>
      </c>
      <c r="K28" s="30"/>
      <c r="L28" s="30"/>
    </row>
    <row r="29" customFormat="false" ht="30" hidden="false" customHeight="true" outlineLevel="0" collapsed="false">
      <c r="B29" s="76" t="s">
        <v>54</v>
      </c>
      <c r="C29" s="76"/>
      <c r="D29" s="76"/>
      <c r="E29" s="152" t="n">
        <v>247442.35</v>
      </c>
      <c r="H29" s="30" t="n">
        <v>191</v>
      </c>
      <c r="I29" s="31" t="n">
        <v>45343</v>
      </c>
      <c r="J29" s="32" t="s">
        <v>32</v>
      </c>
      <c r="K29" s="30"/>
      <c r="L29" s="30"/>
    </row>
    <row r="30" customFormat="false" ht="31.5" hidden="false" customHeight="false" outlineLevel="0" collapsed="false">
      <c r="H30" s="30" t="n">
        <v>210</v>
      </c>
      <c r="I30" s="31" t="n">
        <v>45349</v>
      </c>
      <c r="J30" s="32" t="s">
        <v>256</v>
      </c>
      <c r="K30" s="148" t="s">
        <v>257</v>
      </c>
      <c r="L30" s="30"/>
    </row>
    <row r="31" customFormat="false" ht="15.75" hidden="false" customHeight="false" outlineLevel="0" collapsed="false">
      <c r="H31" s="30" t="n">
        <v>238</v>
      </c>
      <c r="I31" s="31" t="n">
        <v>45355</v>
      </c>
      <c r="J31" s="32" t="s">
        <v>258</v>
      </c>
      <c r="K31" s="148" t="n">
        <v>60</v>
      </c>
      <c r="L31" s="30"/>
    </row>
    <row r="32" customFormat="false" ht="31.5" hidden="false" customHeight="false" outlineLevel="0" collapsed="false">
      <c r="D32" s="78" t="s">
        <v>55</v>
      </c>
      <c r="E32" s="78"/>
      <c r="H32" s="73" t="n">
        <v>282</v>
      </c>
      <c r="I32" s="31" t="n">
        <v>45370</v>
      </c>
      <c r="J32" s="32" t="s">
        <v>32</v>
      </c>
      <c r="K32" s="30"/>
      <c r="L32" s="30"/>
    </row>
    <row r="33" customFormat="false" ht="31.5" hidden="false" customHeight="false" outlineLevel="0" collapsed="false">
      <c r="H33" s="73" t="n">
        <v>346</v>
      </c>
      <c r="I33" s="31" t="n">
        <v>45390</v>
      </c>
      <c r="J33" s="32" t="s">
        <v>51</v>
      </c>
      <c r="K33" s="30"/>
      <c r="L33" s="30"/>
    </row>
    <row r="34" customFormat="false" ht="15.75" hidden="false" customHeight="false" outlineLevel="0" collapsed="false">
      <c r="H34" s="30" t="n">
        <v>401</v>
      </c>
      <c r="I34" s="31" t="n">
        <v>45405</v>
      </c>
      <c r="J34" s="32" t="s">
        <v>124</v>
      </c>
      <c r="K34" s="30"/>
      <c r="L34" s="30"/>
    </row>
    <row r="35" customFormat="false" ht="15.75" hidden="false" customHeight="false" outlineLevel="0" collapsed="false">
      <c r="H35" s="30" t="n">
        <v>403</v>
      </c>
      <c r="I35" s="31" t="n">
        <v>45406</v>
      </c>
      <c r="J35" s="35" t="s">
        <v>259</v>
      </c>
      <c r="K35" s="30" t="n">
        <v>35</v>
      </c>
      <c r="L35" s="30"/>
    </row>
    <row r="36" customFormat="false" ht="15.75" hidden="false" customHeight="false" outlineLevel="0" collapsed="false">
      <c r="H36" s="30" t="n">
        <v>405</v>
      </c>
      <c r="I36" s="31" t="n">
        <v>45406</v>
      </c>
      <c r="J36" s="35" t="s">
        <v>260</v>
      </c>
      <c r="K36" s="30"/>
      <c r="L36" s="30"/>
    </row>
    <row r="37" customFormat="false" ht="15.75" hidden="false" customHeight="false" outlineLevel="0" collapsed="false">
      <c r="H37" s="30" t="n">
        <v>434</v>
      </c>
      <c r="I37" s="31" t="n">
        <v>45418</v>
      </c>
      <c r="J37" s="35" t="s">
        <v>259</v>
      </c>
      <c r="K37" s="30"/>
      <c r="L37" s="30"/>
    </row>
    <row r="38" customFormat="false" ht="15.75" hidden="false" customHeight="false" outlineLevel="0" collapsed="false">
      <c r="H38" s="30" t="n">
        <v>452</v>
      </c>
      <c r="I38" s="31" t="n">
        <v>45425</v>
      </c>
      <c r="J38" s="35" t="s">
        <v>126</v>
      </c>
      <c r="K38" s="30"/>
      <c r="L38" s="30"/>
    </row>
    <row r="39" customFormat="false" ht="15.75" hidden="false" customHeight="false" outlineLevel="0" collapsed="false">
      <c r="H39" s="30" t="n">
        <v>489</v>
      </c>
      <c r="I39" s="31" t="n">
        <v>45439</v>
      </c>
      <c r="J39" s="35" t="s">
        <v>127</v>
      </c>
      <c r="K39" s="73"/>
      <c r="L39" s="73"/>
    </row>
    <row r="40" customFormat="false" ht="15.75" hidden="false" customHeight="false" outlineLevel="0" collapsed="false">
      <c r="H40" s="30" t="n">
        <v>494</v>
      </c>
      <c r="I40" s="31" t="n">
        <v>45440</v>
      </c>
      <c r="J40" s="35" t="s">
        <v>261</v>
      </c>
      <c r="K40" s="30"/>
      <c r="L40" s="30"/>
    </row>
    <row r="41" customFormat="false" ht="15.75" hidden="false" customHeight="false" outlineLevel="0" collapsed="false">
      <c r="H41" s="30" t="n">
        <v>529</v>
      </c>
      <c r="I41" s="31" t="n">
        <v>45450</v>
      </c>
      <c r="J41" s="35" t="s">
        <v>262</v>
      </c>
      <c r="K41" s="30"/>
      <c r="L41" s="30"/>
    </row>
    <row r="42" customFormat="false" ht="15.75" hidden="false" customHeight="false" outlineLevel="0" collapsed="false">
      <c r="H42" s="30" t="n">
        <v>711</v>
      </c>
      <c r="I42" s="31" t="n">
        <v>45512</v>
      </c>
      <c r="J42" s="125" t="s">
        <v>263</v>
      </c>
      <c r="K42" s="30" t="s">
        <v>129</v>
      </c>
      <c r="L42" s="30"/>
    </row>
    <row r="43" customFormat="false" ht="15.75" hidden="false" customHeight="false" outlineLevel="0" collapsed="false">
      <c r="H43" s="30" t="n">
        <v>760</v>
      </c>
      <c r="I43" s="31" t="n">
        <v>45525</v>
      </c>
      <c r="J43" s="125" t="s">
        <v>264</v>
      </c>
      <c r="K43" s="30"/>
      <c r="L43" s="30"/>
    </row>
    <row r="44" customFormat="false" ht="15.75" hidden="false" customHeight="false" outlineLevel="0" collapsed="false">
      <c r="H44" s="30" t="n">
        <v>781</v>
      </c>
      <c r="I44" s="31" t="n">
        <v>45531</v>
      </c>
      <c r="J44" s="125" t="s">
        <v>132</v>
      </c>
      <c r="K44" s="30"/>
      <c r="L44" s="30"/>
    </row>
    <row r="45" customFormat="false" ht="15.75" hidden="false" customHeight="false" outlineLevel="0" collapsed="false">
      <c r="H45" s="30" t="n">
        <v>789</v>
      </c>
      <c r="I45" s="31" t="n">
        <v>45533</v>
      </c>
      <c r="J45" s="35" t="s">
        <v>253</v>
      </c>
      <c r="K45" s="35"/>
      <c r="L45" s="30"/>
    </row>
    <row r="46" customFormat="false" ht="15.75" hidden="false" customHeight="false" outlineLevel="0" collapsed="false">
      <c r="H46" s="73" t="n">
        <v>822</v>
      </c>
      <c r="I46" s="62" t="n">
        <v>45540</v>
      </c>
      <c r="J46" s="35" t="s">
        <v>253</v>
      </c>
      <c r="K46" s="30"/>
      <c r="L46" s="30"/>
    </row>
    <row r="47" customFormat="false" ht="15.75" hidden="false" customHeight="false" outlineLevel="0" collapsed="false">
      <c r="H47" s="30" t="n">
        <v>825</v>
      </c>
      <c r="I47" s="31" t="n">
        <v>45541</v>
      </c>
      <c r="J47" s="242" t="s">
        <v>265</v>
      </c>
      <c r="K47" s="30"/>
      <c r="L47" s="30"/>
    </row>
    <row r="48" customFormat="false" ht="15.75" hidden="false" customHeight="false" outlineLevel="0" collapsed="false">
      <c r="H48" s="30" t="n">
        <v>842</v>
      </c>
      <c r="I48" s="62" t="n">
        <v>45547</v>
      </c>
      <c r="J48" s="125" t="s">
        <v>132</v>
      </c>
      <c r="K48" s="30"/>
      <c r="L48" s="30"/>
    </row>
    <row r="49" customFormat="false" ht="15.75" hidden="false" customHeight="false" outlineLevel="0" collapsed="false">
      <c r="H49" s="30" t="n">
        <v>893</v>
      </c>
      <c r="I49" s="62" t="n">
        <v>45558</v>
      </c>
      <c r="J49" s="35" t="s">
        <v>253</v>
      </c>
      <c r="K49" s="30"/>
      <c r="L49" s="30"/>
    </row>
    <row r="50" customFormat="false" ht="15.75" hidden="false" customHeight="false" outlineLevel="0" collapsed="false">
      <c r="H50" s="67" t="n">
        <v>982</v>
      </c>
      <c r="I50" s="31" t="n">
        <v>45576</v>
      </c>
      <c r="J50" s="108" t="s">
        <v>266</v>
      </c>
      <c r="K50" s="30" t="s">
        <v>267</v>
      </c>
      <c r="L50" s="30"/>
    </row>
    <row r="51" customFormat="false" ht="15.75" hidden="false" customHeight="false" outlineLevel="0" collapsed="false">
      <c r="H51" s="30" t="n">
        <v>1010</v>
      </c>
      <c r="I51" s="31" t="n">
        <v>45585</v>
      </c>
      <c r="J51" s="242" t="s">
        <v>268</v>
      </c>
      <c r="K51" s="30"/>
      <c r="L51" s="30"/>
    </row>
    <row r="52" customFormat="false" ht="15.75" hidden="false" customHeight="false" outlineLevel="0" collapsed="false">
      <c r="H52" s="30" t="n">
        <v>1073</v>
      </c>
      <c r="I52" s="62" t="n">
        <v>45597</v>
      </c>
      <c r="J52" s="35" t="s">
        <v>184</v>
      </c>
      <c r="K52" s="30"/>
      <c r="L52" s="30"/>
    </row>
    <row r="53" customFormat="false" ht="31.5" hidden="false" customHeight="false" outlineLevel="0" collapsed="false">
      <c r="H53" s="30" t="s">
        <v>53</v>
      </c>
      <c r="I53" s="62" t="n">
        <v>45599</v>
      </c>
      <c r="J53" s="32" t="s">
        <v>51</v>
      </c>
      <c r="K53" s="30"/>
      <c r="L53" s="30"/>
    </row>
    <row r="54" customFormat="false" ht="31.5" hidden="false" customHeight="false" outlineLevel="0" collapsed="false">
      <c r="H54" s="30" t="s">
        <v>53</v>
      </c>
      <c r="I54" s="62" t="n">
        <v>45603</v>
      </c>
      <c r="J54" s="32" t="s">
        <v>51</v>
      </c>
      <c r="K54" s="30"/>
      <c r="L54" s="30"/>
    </row>
    <row r="55" customFormat="false" ht="31.5" hidden="false" customHeight="false" outlineLevel="0" collapsed="false">
      <c r="H55" s="30" t="s">
        <v>53</v>
      </c>
      <c r="I55" s="62" t="n">
        <v>45604</v>
      </c>
      <c r="J55" s="32" t="s">
        <v>32</v>
      </c>
      <c r="K55" s="30"/>
      <c r="L55" s="30"/>
    </row>
    <row r="56" customFormat="false" ht="15.75" hidden="false" customHeight="false" outlineLevel="0" collapsed="false">
      <c r="H56" s="30" t="n">
        <v>1100</v>
      </c>
      <c r="I56" s="62" t="n">
        <v>45604</v>
      </c>
      <c r="J56" s="32" t="s">
        <v>263</v>
      </c>
      <c r="K56" s="30" t="s">
        <v>269</v>
      </c>
      <c r="L56" s="30"/>
    </row>
    <row r="57" customFormat="false" ht="15.75" hidden="false" customHeight="false" outlineLevel="0" collapsed="false">
      <c r="H57" s="30" t="n">
        <v>1135</v>
      </c>
      <c r="I57" s="31" t="n">
        <v>45614</v>
      </c>
      <c r="J57" s="35" t="s">
        <v>184</v>
      </c>
      <c r="K57" s="30"/>
      <c r="L57" s="30"/>
    </row>
    <row r="58" customFormat="false" ht="15.75" hidden="false" customHeight="false" outlineLevel="0" collapsed="false">
      <c r="H58" s="30" t="n">
        <v>1139</v>
      </c>
      <c r="I58" s="31" t="n">
        <v>45614</v>
      </c>
      <c r="J58" s="242" t="s">
        <v>270</v>
      </c>
      <c r="K58" s="30" t="n">
        <v>46</v>
      </c>
      <c r="L58" s="30"/>
    </row>
    <row r="59" customFormat="false" ht="15.75" hidden="false" customHeight="false" outlineLevel="0" collapsed="false">
      <c r="H59" s="73" t="n">
        <v>1143</v>
      </c>
      <c r="I59" s="129" t="n">
        <v>45617</v>
      </c>
      <c r="J59" s="35" t="s">
        <v>271</v>
      </c>
      <c r="K59" s="30"/>
      <c r="L59" s="30"/>
    </row>
    <row r="60" customFormat="false" ht="15.75" hidden="false" customHeight="false" outlineLevel="0" collapsed="false">
      <c r="H60" s="73" t="n">
        <v>1144</v>
      </c>
      <c r="I60" s="129" t="n">
        <v>45617</v>
      </c>
      <c r="J60" s="35" t="s">
        <v>184</v>
      </c>
      <c r="K60" s="30"/>
      <c r="L60" s="30"/>
    </row>
    <row r="61" customFormat="false" ht="15.75" hidden="false" customHeight="false" outlineLevel="0" collapsed="false">
      <c r="H61" s="67" t="n">
        <v>1185</v>
      </c>
      <c r="I61" s="31" t="n">
        <v>45628</v>
      </c>
      <c r="J61" s="35" t="s">
        <v>184</v>
      </c>
      <c r="K61" s="73"/>
      <c r="L61" s="73"/>
    </row>
    <row r="62" customFormat="false" ht="15.75" hidden="false" customHeight="false" outlineLevel="0" collapsed="false">
      <c r="H62" s="30" t="n">
        <v>1193</v>
      </c>
      <c r="I62" s="243" t="n">
        <v>45629</v>
      </c>
      <c r="J62" s="125" t="s">
        <v>132</v>
      </c>
      <c r="K62" s="73"/>
      <c r="L62" s="73"/>
    </row>
    <row r="63" customFormat="false" ht="31.5" hidden="false" customHeight="false" outlineLevel="0" collapsed="false">
      <c r="H63" s="30" t="s">
        <v>53</v>
      </c>
      <c r="I63" s="62" t="n">
        <v>45635</v>
      </c>
      <c r="J63" s="32" t="s">
        <v>32</v>
      </c>
      <c r="K63" s="73"/>
      <c r="L63" s="73"/>
    </row>
    <row r="64" customFormat="false" ht="15.75" hidden="false" customHeight="false" outlineLevel="0" collapsed="false">
      <c r="H64" s="30" t="n">
        <v>1211</v>
      </c>
      <c r="I64" s="62" t="n">
        <v>45635</v>
      </c>
      <c r="J64" s="35" t="s">
        <v>184</v>
      </c>
      <c r="K64" s="73" t="s">
        <v>272</v>
      </c>
      <c r="L64" s="73"/>
    </row>
    <row r="65" customFormat="false" ht="31.5" hidden="false" customHeight="false" outlineLevel="0" collapsed="false">
      <c r="H65" s="30" t="s">
        <v>53</v>
      </c>
      <c r="I65" s="62" t="n">
        <v>45636</v>
      </c>
      <c r="J65" s="32" t="s">
        <v>32</v>
      </c>
      <c r="K65" s="73"/>
      <c r="L65" s="73"/>
    </row>
    <row r="66" customFormat="false" ht="15.75" hidden="false" customHeight="false" outlineLevel="0" collapsed="false">
      <c r="H66" s="30" t="n">
        <v>1215</v>
      </c>
      <c r="I66" s="62" t="n">
        <v>45636</v>
      </c>
      <c r="J66" s="35" t="s">
        <v>184</v>
      </c>
      <c r="K66" s="73" t="s">
        <v>129</v>
      </c>
      <c r="L66" s="73"/>
    </row>
    <row r="67" customFormat="false" ht="15.75" hidden="false" customHeight="false" outlineLevel="0" collapsed="false">
      <c r="H67" s="30" t="n">
        <v>1238</v>
      </c>
      <c r="I67" s="62" t="n">
        <v>45637</v>
      </c>
      <c r="J67" s="35" t="s">
        <v>184</v>
      </c>
      <c r="K67" s="73" t="s">
        <v>272</v>
      </c>
      <c r="L67" s="73"/>
    </row>
    <row r="68" customFormat="false" ht="31.5" hidden="false" customHeight="false" outlineLevel="0" collapsed="false">
      <c r="H68" s="30" t="s">
        <v>53</v>
      </c>
      <c r="I68" s="62" t="n">
        <v>45638</v>
      </c>
      <c r="J68" s="32" t="s">
        <v>32</v>
      </c>
      <c r="K68" s="73"/>
      <c r="L68" s="73"/>
    </row>
    <row r="69" customFormat="false" ht="15.75" hidden="false" customHeight="false" outlineLevel="0" collapsed="false">
      <c r="H69" s="30" t="n">
        <v>1250</v>
      </c>
      <c r="I69" s="62" t="n">
        <v>45639</v>
      </c>
      <c r="J69" s="35" t="s">
        <v>184</v>
      </c>
      <c r="K69" s="73" t="s">
        <v>273</v>
      </c>
      <c r="L69" s="73"/>
    </row>
    <row r="70" customFormat="false" ht="31.5" hidden="false" customHeight="false" outlineLevel="0" collapsed="false">
      <c r="H70" s="30" t="s">
        <v>53</v>
      </c>
      <c r="I70" s="31" t="n">
        <v>45639</v>
      </c>
      <c r="J70" s="32" t="s">
        <v>32</v>
      </c>
      <c r="K70" s="73"/>
      <c r="L70" s="73"/>
    </row>
    <row r="71" customFormat="false" ht="31.5" hidden="false" customHeight="false" outlineLevel="0" collapsed="false">
      <c r="H71" s="30" t="s">
        <v>53</v>
      </c>
      <c r="I71" s="31" t="n">
        <v>45642</v>
      </c>
      <c r="J71" s="32" t="s">
        <v>32</v>
      </c>
      <c r="K71" s="73"/>
      <c r="L71" s="73"/>
    </row>
    <row r="72" customFormat="false" ht="31.5" hidden="false" customHeight="false" outlineLevel="0" collapsed="false">
      <c r="H72" s="30" t="s">
        <v>53</v>
      </c>
      <c r="I72" s="31" t="n">
        <v>45643</v>
      </c>
      <c r="J72" s="32" t="s">
        <v>32</v>
      </c>
      <c r="K72" s="73"/>
      <c r="L72" s="73"/>
    </row>
    <row r="73" customFormat="false" ht="15.75" hidden="false" customHeight="false" outlineLevel="0" collapsed="false">
      <c r="H73" s="30" t="n">
        <v>1264</v>
      </c>
      <c r="I73" s="31" t="n">
        <v>45643</v>
      </c>
      <c r="J73" s="35" t="s">
        <v>184</v>
      </c>
      <c r="K73" s="73"/>
      <c r="L73" s="73"/>
    </row>
    <row r="74" customFormat="false" ht="15.75" hidden="false" customHeight="false" outlineLevel="0" collapsed="false">
      <c r="H74" s="30" t="n">
        <v>1283</v>
      </c>
      <c r="I74" s="31" t="n">
        <v>45645</v>
      </c>
      <c r="J74" s="35" t="s">
        <v>184</v>
      </c>
      <c r="K74" s="73"/>
      <c r="L74" s="73"/>
    </row>
    <row r="75" customFormat="false" ht="31.5" hidden="false" customHeight="false" outlineLevel="0" collapsed="false">
      <c r="H75" s="30" t="s">
        <v>53</v>
      </c>
      <c r="I75" s="31" t="n">
        <v>45646</v>
      </c>
      <c r="J75" s="32" t="s">
        <v>32</v>
      </c>
      <c r="K75" s="73"/>
      <c r="L75" s="73"/>
    </row>
    <row r="76" customFormat="false" ht="15.75" hidden="false" customHeight="false" outlineLevel="0" collapsed="false">
      <c r="H76" s="30" t="n">
        <v>1302</v>
      </c>
      <c r="I76" s="31" t="n">
        <v>45650</v>
      </c>
      <c r="J76" s="35" t="s">
        <v>184</v>
      </c>
      <c r="K76" s="73" t="s">
        <v>274</v>
      </c>
      <c r="L76" s="73"/>
    </row>
    <row r="77" customFormat="false" ht="31.5" hidden="false" customHeight="false" outlineLevel="0" collapsed="false">
      <c r="H77" s="30" t="s">
        <v>53</v>
      </c>
      <c r="I77" s="31" t="n">
        <v>45651</v>
      </c>
      <c r="J77" s="32" t="s">
        <v>32</v>
      </c>
      <c r="K77" s="73"/>
      <c r="L77" s="73"/>
    </row>
    <row r="78" customFormat="false" ht="15.75" hidden="false" customHeight="false" outlineLevel="0" collapsed="false">
      <c r="H78" s="30" t="n">
        <v>1305</v>
      </c>
      <c r="I78" s="62" t="n">
        <v>45651</v>
      </c>
      <c r="J78" s="35" t="s">
        <v>184</v>
      </c>
      <c r="K78" s="73" t="s">
        <v>275</v>
      </c>
      <c r="L78" s="73"/>
    </row>
    <row r="79" customFormat="false" ht="15.75" hidden="false" customHeight="false" outlineLevel="0" collapsed="false">
      <c r="H79" s="30" t="n">
        <v>1317</v>
      </c>
      <c r="I79" s="62" t="n">
        <v>45652</v>
      </c>
      <c r="J79" s="35" t="s">
        <v>184</v>
      </c>
      <c r="K79" s="73" t="s">
        <v>276</v>
      </c>
      <c r="L79" s="73"/>
    </row>
    <row r="80" customFormat="false" ht="15.75" hidden="false" customHeight="false" outlineLevel="0" collapsed="false">
      <c r="H80" s="30" t="n">
        <v>1321</v>
      </c>
      <c r="I80" s="31" t="n">
        <v>45653</v>
      </c>
      <c r="J80" s="35" t="s">
        <v>277</v>
      </c>
      <c r="K80" s="73" t="n">
        <v>60</v>
      </c>
      <c r="L80" s="73"/>
    </row>
    <row r="81" customFormat="false" ht="15.75" hidden="false" customHeight="false" outlineLevel="0" collapsed="false">
      <c r="H81" s="30" t="n">
        <v>1323</v>
      </c>
      <c r="I81" s="31" t="n">
        <v>45653</v>
      </c>
      <c r="J81" s="35" t="s">
        <v>277</v>
      </c>
      <c r="K81" s="73" t="n">
        <v>57</v>
      </c>
      <c r="L81" s="73"/>
    </row>
    <row r="82" customFormat="false" ht="15.75" hidden="false" customHeight="false" outlineLevel="0" collapsed="false">
      <c r="H82" s="30"/>
      <c r="I82" s="31"/>
      <c r="J82" s="35" t="s">
        <v>278</v>
      </c>
      <c r="K82" s="73" t="s">
        <v>279</v>
      </c>
      <c r="L82" s="73"/>
    </row>
    <row r="83" customFormat="false" ht="15.75" hidden="false" customHeight="false" outlineLevel="0" collapsed="false">
      <c r="H83" s="30"/>
      <c r="I83" s="31"/>
      <c r="J83" s="35"/>
      <c r="K83" s="73"/>
      <c r="L83" s="73"/>
    </row>
    <row r="84" customFormat="false" ht="15.75" hidden="false" customHeight="false" outlineLevel="0" collapsed="false">
      <c r="H84" s="30"/>
      <c r="I84" s="62"/>
      <c r="J84" s="88"/>
      <c r="K84" s="73"/>
      <c r="L84" s="73"/>
    </row>
    <row r="85" customFormat="false" ht="31.5" hidden="false" customHeight="false" outlineLevel="0" collapsed="false">
      <c r="H85" s="30"/>
      <c r="I85" s="208" t="s">
        <v>280</v>
      </c>
      <c r="J85" s="32" t="s">
        <v>281</v>
      </c>
      <c r="K85" s="73"/>
      <c r="L85" s="73"/>
    </row>
    <row r="86" customFormat="false" ht="15.75" hidden="false" customHeight="false" outlineLevel="0" collapsed="false">
      <c r="H86" s="30"/>
      <c r="I86" s="79" t="s">
        <v>56</v>
      </c>
      <c r="J86" s="80" t="s">
        <v>57</v>
      </c>
      <c r="K86" s="81" t="s">
        <v>58</v>
      </c>
      <c r="L86" s="73"/>
    </row>
    <row r="87" customFormat="false" ht="15.75" hidden="false" customHeight="false" outlineLevel="0" collapsed="false">
      <c r="H87" s="30"/>
      <c r="I87" s="208"/>
      <c r="J87" s="35"/>
      <c r="K87" s="73"/>
      <c r="L87" s="73"/>
    </row>
    <row r="88" customFormat="false" ht="15.75" hidden="false" customHeight="false" outlineLevel="0" collapsed="false">
      <c r="H88" s="30"/>
      <c r="I88" s="244" t="s">
        <v>59</v>
      </c>
      <c r="J88" s="35" t="s">
        <v>60</v>
      </c>
      <c r="K88" s="73"/>
      <c r="L88" s="73"/>
    </row>
    <row r="89" customFormat="false" ht="31.5" hidden="false" customHeight="false" outlineLevel="0" collapsed="false">
      <c r="H89" s="30"/>
      <c r="I89" s="79" t="n">
        <v>45597</v>
      </c>
      <c r="J89" s="35" t="s">
        <v>61</v>
      </c>
      <c r="K89" s="73"/>
      <c r="L89" s="73"/>
    </row>
    <row r="90" customFormat="false" ht="15.75" hidden="false" customHeight="false" outlineLevel="0" collapsed="false">
      <c r="H90" s="30"/>
      <c r="I90" s="31" t="s">
        <v>138</v>
      </c>
      <c r="J90" s="35" t="s">
        <v>242</v>
      </c>
      <c r="K90" s="73"/>
      <c r="L90" s="73"/>
    </row>
    <row r="91" customFormat="false" ht="15.75" hidden="false" customHeight="false" outlineLevel="0" collapsed="false">
      <c r="H91" s="25"/>
      <c r="I91" s="31" t="s">
        <v>140</v>
      </c>
      <c r="J91" s="35" t="s">
        <v>243</v>
      </c>
      <c r="K91" s="149"/>
      <c r="L91" s="149"/>
    </row>
    <row r="92" customFormat="false" ht="15.75" hidden="false" customHeight="false" outlineLevel="0" collapsed="false">
      <c r="H92" s="30" t="s">
        <v>53</v>
      </c>
      <c r="I92" s="31" t="s">
        <v>140</v>
      </c>
      <c r="J92" s="153" t="s">
        <v>141</v>
      </c>
      <c r="K92" s="149"/>
      <c r="L92" s="209"/>
    </row>
    <row r="93" customFormat="false" ht="15.75" hidden="false" customHeight="false" outlineLevel="0" collapsed="false">
      <c r="H93" s="30" t="s">
        <v>137</v>
      </c>
      <c r="I93" s="31" t="s">
        <v>138</v>
      </c>
      <c r="J93" s="153" t="s">
        <v>139</v>
      </c>
      <c r="K93" s="245"/>
    </row>
    <row r="94" customFormat="false" ht="31.5" hidden="false" customHeight="false" outlineLevel="0" collapsed="false">
      <c r="H94" s="25"/>
      <c r="I94" s="154" t="s">
        <v>69</v>
      </c>
      <c r="J94" s="210" t="s">
        <v>208</v>
      </c>
      <c r="K94" s="32" t="s">
        <v>63</v>
      </c>
      <c r="L94" s="89"/>
    </row>
    <row r="95" customFormat="false" ht="15.75" hidden="false" customHeight="false" outlineLevel="0" collapsed="false">
      <c r="H95" s="25"/>
      <c r="I95" s="157"/>
      <c r="J95" s="88" t="s">
        <v>62</v>
      </c>
      <c r="K95" s="95" t="s">
        <v>73</v>
      </c>
      <c r="L95" s="89"/>
    </row>
    <row r="96" customFormat="false" ht="63" hidden="false" customHeight="false" outlineLevel="0" collapsed="false">
      <c r="H96" s="25"/>
      <c r="I96" s="157"/>
      <c r="J96" s="90" t="s">
        <v>72</v>
      </c>
      <c r="K96" s="91" t="s">
        <v>75</v>
      </c>
      <c r="L96" s="92"/>
    </row>
    <row r="97" customFormat="false" ht="63" hidden="false" customHeight="false" outlineLevel="0" collapsed="false">
      <c r="H97" s="25"/>
      <c r="I97" s="157"/>
      <c r="J97" s="93" t="s">
        <v>74</v>
      </c>
      <c r="K97" s="91" t="s">
        <v>75</v>
      </c>
      <c r="L97" s="89"/>
    </row>
    <row r="98" customFormat="false" ht="31.5" hidden="false" customHeight="false" outlineLevel="0" collapsed="false">
      <c r="H98" s="25"/>
      <c r="I98" s="157"/>
      <c r="J98" s="93" t="s">
        <v>76</v>
      </c>
      <c r="K98" s="32" t="s">
        <v>78</v>
      </c>
      <c r="L98" s="94"/>
    </row>
    <row r="99" customFormat="false" ht="47.25" hidden="false" customHeight="false" outlineLevel="0" collapsed="false">
      <c r="H99" s="25"/>
      <c r="I99" s="157"/>
      <c r="J99" s="32" t="s">
        <v>77</v>
      </c>
      <c r="K99" s="32" t="s">
        <v>80</v>
      </c>
      <c r="L99" s="89"/>
    </row>
    <row r="100" customFormat="false" ht="47.25" hidden="false" customHeight="false" outlineLevel="0" collapsed="false">
      <c r="H100" s="25"/>
      <c r="I100" s="157"/>
      <c r="J100" s="32" t="s">
        <v>79</v>
      </c>
      <c r="K100" s="32" t="s">
        <v>144</v>
      </c>
      <c r="L100" s="89"/>
    </row>
    <row r="101" customFormat="false" ht="31.5" hidden="false" customHeight="false" outlineLevel="0" collapsed="false">
      <c r="H101" s="25"/>
      <c r="I101" s="157"/>
      <c r="J101" s="32" t="s">
        <v>32</v>
      </c>
      <c r="K101" s="32" t="s">
        <v>84</v>
      </c>
      <c r="L101" s="89"/>
    </row>
    <row r="102" customFormat="false" ht="47.25" hidden="false" customHeight="false" outlineLevel="0" collapsed="false">
      <c r="H102" s="98"/>
      <c r="I102" s="157"/>
      <c r="J102" s="32" t="s">
        <v>83</v>
      </c>
      <c r="K102" s="32" t="s">
        <v>65</v>
      </c>
      <c r="L102" s="89"/>
    </row>
    <row r="103" customFormat="false" ht="63" hidden="false" customHeight="false" outlineLevel="0" collapsed="false">
      <c r="H103" s="98"/>
      <c r="I103" s="157"/>
      <c r="J103" s="88" t="s">
        <v>64</v>
      </c>
      <c r="K103" s="91" t="s">
        <v>68</v>
      </c>
      <c r="L103" s="89"/>
    </row>
    <row r="104" customFormat="false" ht="63" hidden="false" customHeight="false" outlineLevel="0" collapsed="false">
      <c r="H104" s="98"/>
      <c r="I104" s="157" t="s">
        <v>66</v>
      </c>
      <c r="J104" s="90" t="s">
        <v>67</v>
      </c>
      <c r="K104" s="91" t="s">
        <v>68</v>
      </c>
      <c r="L104" s="89"/>
    </row>
    <row r="105" customFormat="false" ht="47.25" hidden="false" customHeight="false" outlineLevel="0" collapsed="false">
      <c r="H105" s="98"/>
      <c r="I105" s="157" t="s">
        <v>69</v>
      </c>
      <c r="J105" s="93" t="s">
        <v>70</v>
      </c>
      <c r="K105" s="91" t="s">
        <v>68</v>
      </c>
      <c r="L105" s="89"/>
    </row>
    <row r="106" customFormat="false" ht="63" hidden="false" customHeight="false" outlineLevel="0" collapsed="false">
      <c r="H106" s="98"/>
      <c r="I106" s="157"/>
      <c r="J106" s="90" t="s">
        <v>71</v>
      </c>
      <c r="K106" s="32" t="s">
        <v>82</v>
      </c>
      <c r="L106" s="89"/>
    </row>
    <row r="107" customFormat="false" ht="78.75" hidden="false" customHeight="false" outlineLevel="0" collapsed="false">
      <c r="H107" s="98"/>
      <c r="I107" s="157"/>
      <c r="J107" s="88" t="s">
        <v>81</v>
      </c>
      <c r="K107" s="91" t="s">
        <v>209</v>
      </c>
      <c r="L107" s="89"/>
    </row>
    <row r="108" customFormat="false" ht="94.5" hidden="false" customHeight="false" outlineLevel="0" collapsed="false">
      <c r="H108" s="98"/>
      <c r="I108" s="157"/>
      <c r="J108" s="96" t="s">
        <v>85</v>
      </c>
      <c r="K108" s="91" t="s">
        <v>209</v>
      </c>
      <c r="L108" s="89"/>
    </row>
    <row r="109" customFormat="false" ht="15.75" hidden="false" customHeight="false" outlineLevel="0" collapsed="false">
      <c r="H109" s="98"/>
      <c r="I109" s="97"/>
      <c r="J109" s="88"/>
      <c r="K109" s="132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38.99"/>
    <col collapsed="false" customWidth="true" hidden="false" outlineLevel="0" max="4" min="4" style="0" width="61.14"/>
    <col collapsed="false" customWidth="true" hidden="false" outlineLevel="0" max="5" min="5" style="0" width="19.7"/>
    <col collapsed="false" customWidth="true" hidden="false" outlineLevel="0" max="6" min="6" style="0" width="4.56"/>
    <col collapsed="false" customWidth="true" hidden="false" outlineLevel="0" max="7" min="7" style="0" width="2.13"/>
    <col collapsed="false" customWidth="true" hidden="false" outlineLevel="0" max="8" min="8" style="0" width="11.28"/>
    <col collapsed="false" customWidth="true" hidden="false" outlineLevel="0" max="9" min="9" style="0" width="15.13"/>
    <col collapsed="false" customWidth="true" hidden="false" outlineLevel="0" max="10" min="10" style="0" width="82.71"/>
    <col collapsed="false" customWidth="true" hidden="false" outlineLevel="0" max="11" min="11" style="0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82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2781.7991</v>
      </c>
      <c r="H8" s="8"/>
      <c r="I8" s="8"/>
    </row>
    <row r="9" customFormat="false" ht="15.75" hidden="false" customHeight="false" outlineLevel="0" collapsed="false">
      <c r="C9" s="6" t="s">
        <v>116</v>
      </c>
      <c r="D9" s="7" t="s">
        <v>9</v>
      </c>
      <c r="E9" s="158" t="n">
        <v>19.07</v>
      </c>
      <c r="H9" s="8" t="s">
        <v>10</v>
      </c>
      <c r="I9" s="8"/>
      <c r="J9" s="9" t="n">
        <v>53048.908837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36586.906044</v>
      </c>
      <c r="H10" s="8" t="s">
        <v>13</v>
      </c>
      <c r="I10" s="8"/>
      <c r="J10" s="14" t="n">
        <v>162027.671163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74559.234881</v>
      </c>
      <c r="H11" s="15" t="s">
        <v>15</v>
      </c>
      <c r="I11" s="15"/>
      <c r="J11" s="16" t="n">
        <v>215076.58</v>
      </c>
      <c r="K11" s="10"/>
    </row>
    <row r="12" customFormat="false" ht="19.5" hidden="false" customHeight="false" outlineLevel="0" collapsed="false">
      <c r="C12" s="214" t="s">
        <v>245</v>
      </c>
      <c r="D12" s="231" t="s">
        <v>246</v>
      </c>
      <c r="E12" s="232" t="n">
        <v>19.07</v>
      </c>
      <c r="H12" s="20" t="s">
        <v>282</v>
      </c>
      <c r="I12" s="20"/>
      <c r="J12" s="20"/>
      <c r="K12" s="20"/>
    </row>
    <row r="13" customFormat="false" ht="20.25" hidden="false" customHeight="tru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9"/>
    </row>
    <row r="14" customFormat="false" ht="34.5" hidden="false" customHeight="true" outlineLevel="0" collapsed="false">
      <c r="B14" s="26" t="s">
        <v>25</v>
      </c>
      <c r="C14" s="246" t="s">
        <v>26</v>
      </c>
      <c r="D14" s="246"/>
      <c r="E14" s="222" t="n">
        <v>116713.535231068</v>
      </c>
      <c r="F14" s="233" t="n">
        <v>3.49668</v>
      </c>
      <c r="H14" s="30" t="n">
        <v>8</v>
      </c>
      <c r="I14" s="31" t="n">
        <v>45295</v>
      </c>
      <c r="J14" s="32" t="s">
        <v>283</v>
      </c>
      <c r="K14" s="30" t="s">
        <v>284</v>
      </c>
      <c r="L14" s="247"/>
    </row>
    <row r="15" customFormat="false" ht="188.25" hidden="false" customHeight="true" outlineLevel="0" collapsed="false">
      <c r="B15" s="26"/>
      <c r="C15" s="248" t="s">
        <v>285</v>
      </c>
      <c r="D15" s="248"/>
      <c r="E15" s="222"/>
      <c r="F15" s="234"/>
      <c r="H15" s="30" t="n">
        <v>20</v>
      </c>
      <c r="I15" s="31" t="n">
        <v>45301</v>
      </c>
      <c r="J15" s="32" t="s">
        <v>32</v>
      </c>
      <c r="K15" s="30"/>
      <c r="L15" s="247"/>
    </row>
    <row r="16" customFormat="false" ht="33.75" hidden="false" customHeight="true" outlineLevel="0" collapsed="false">
      <c r="B16" s="26" t="s">
        <v>30</v>
      </c>
      <c r="C16" s="246" t="s">
        <v>31</v>
      </c>
      <c r="D16" s="246"/>
      <c r="E16" s="224" t="n">
        <v>191361.625551447</v>
      </c>
      <c r="F16" s="236" t="n">
        <v>5.7331</v>
      </c>
      <c r="H16" s="30"/>
      <c r="I16" s="31" t="n">
        <v>45303</v>
      </c>
      <c r="J16" s="32" t="s">
        <v>32</v>
      </c>
      <c r="K16" s="30"/>
      <c r="L16" s="247"/>
    </row>
    <row r="17" customFormat="false" ht="45" hidden="false" customHeight="false" outlineLevel="0" collapsed="false">
      <c r="B17" s="26"/>
      <c r="C17" s="38" t="s">
        <v>33</v>
      </c>
      <c r="D17" s="39" t="s">
        <v>34</v>
      </c>
      <c r="E17" s="225" t="n">
        <v>66314.5086540158</v>
      </c>
      <c r="F17" s="237" t="n">
        <v>1.98675</v>
      </c>
      <c r="H17" s="30"/>
      <c r="I17" s="31" t="n">
        <v>45310</v>
      </c>
      <c r="J17" s="32" t="s">
        <v>32</v>
      </c>
      <c r="K17" s="148"/>
      <c r="L17" s="247"/>
    </row>
    <row r="18" customFormat="false" ht="32.25" hidden="false" customHeight="true" outlineLevel="0" collapsed="false">
      <c r="B18" s="26"/>
      <c r="C18" s="38" t="s">
        <v>35</v>
      </c>
      <c r="D18" s="249"/>
      <c r="E18" s="225" t="n">
        <v>0</v>
      </c>
      <c r="F18" s="237" t="n">
        <v>0</v>
      </c>
      <c r="H18" s="30"/>
      <c r="I18" s="31" t="n">
        <v>45315</v>
      </c>
      <c r="J18" s="32" t="s">
        <v>32</v>
      </c>
      <c r="K18" s="30"/>
      <c r="L18" s="247"/>
    </row>
    <row r="19" customFormat="false" ht="53.25" hidden="false" customHeight="true" outlineLevel="0" collapsed="false">
      <c r="B19" s="26"/>
      <c r="C19" s="38" t="s">
        <v>36</v>
      </c>
      <c r="D19" s="249" t="s">
        <v>286</v>
      </c>
      <c r="E19" s="225" t="n">
        <v>70735.4758976168</v>
      </c>
      <c r="F19" s="237" t="n">
        <v>2.1192</v>
      </c>
      <c r="H19" s="30" t="n">
        <v>73</v>
      </c>
      <c r="I19" s="31" t="n">
        <v>45316</v>
      </c>
      <c r="J19" s="32" t="s">
        <v>287</v>
      </c>
      <c r="K19" s="30" t="s">
        <v>288</v>
      </c>
      <c r="L19" s="247"/>
    </row>
    <row r="20" customFormat="false" ht="38.25" hidden="false" customHeight="false" outlineLevel="0" collapsed="false">
      <c r="B20" s="26"/>
      <c r="C20" s="38" t="s">
        <v>38</v>
      </c>
      <c r="D20" s="249" t="s">
        <v>289</v>
      </c>
      <c r="E20" s="225" t="n">
        <v>30946.7707052073</v>
      </c>
      <c r="F20" s="237" t="n">
        <v>0.92715</v>
      </c>
      <c r="H20" s="30"/>
      <c r="I20" s="31" t="n">
        <v>45317</v>
      </c>
      <c r="J20" s="32" t="s">
        <v>32</v>
      </c>
      <c r="K20" s="148"/>
      <c r="L20" s="247"/>
    </row>
    <row r="21" customFormat="false" ht="33.75" hidden="false" customHeight="true" outlineLevel="0" collapsed="false">
      <c r="B21" s="26"/>
      <c r="C21" s="44" t="s">
        <v>40</v>
      </c>
      <c r="D21" s="250" t="s">
        <v>41</v>
      </c>
      <c r="E21" s="251" t="n">
        <v>23364.8702946073</v>
      </c>
      <c r="F21" s="238" t="n">
        <v>0.7</v>
      </c>
      <c r="H21" s="30" t="n">
        <v>110</v>
      </c>
      <c r="I21" s="31" t="n">
        <v>45323</v>
      </c>
      <c r="J21" s="32" t="s">
        <v>290</v>
      </c>
      <c r="K21" s="30" t="n">
        <v>16</v>
      </c>
      <c r="L21" s="247"/>
    </row>
    <row r="22" customFormat="false" ht="44.25" hidden="false" customHeight="true" outlineLevel="0" collapsed="false">
      <c r="B22" s="102" t="n">
        <v>3</v>
      </c>
      <c r="C22" s="49" t="s">
        <v>42</v>
      </c>
      <c r="D22" s="252" t="s">
        <v>43</v>
      </c>
      <c r="E22" s="253" t="n">
        <v>110482.458107357</v>
      </c>
      <c r="F22" s="239" t="n">
        <v>3.31</v>
      </c>
      <c r="H22" s="30" t="n">
        <v>122</v>
      </c>
      <c r="I22" s="31" t="n">
        <v>45329</v>
      </c>
      <c r="J22" s="32" t="s">
        <v>32</v>
      </c>
      <c r="K22" s="30"/>
      <c r="L22" s="247"/>
    </row>
    <row r="23" customFormat="false" ht="60.75" hidden="false" customHeight="false" outlineLevel="0" collapsed="false">
      <c r="B23" s="26" t="n">
        <v>4</v>
      </c>
      <c r="C23" s="54" t="s">
        <v>44</v>
      </c>
      <c r="D23" s="254" t="s">
        <v>45</v>
      </c>
      <c r="E23" s="222" t="n">
        <v>52070.2823708391</v>
      </c>
      <c r="F23" s="240" t="n">
        <v>1.56</v>
      </c>
      <c r="H23" s="30" t="n">
        <v>150</v>
      </c>
      <c r="I23" s="31" t="n">
        <v>45335</v>
      </c>
      <c r="J23" s="32" t="s">
        <v>32</v>
      </c>
      <c r="K23" s="30"/>
      <c r="L23" s="247"/>
    </row>
    <row r="24" customFormat="false" ht="60.75" hidden="false" customHeight="false" outlineLevel="0" collapsed="false">
      <c r="B24" s="48" t="n">
        <v>5</v>
      </c>
      <c r="C24" s="59" t="s">
        <v>46</v>
      </c>
      <c r="D24" s="255" t="s">
        <v>47</v>
      </c>
      <c r="E24" s="256" t="n">
        <v>39788.7051924095</v>
      </c>
      <c r="F24" s="240" t="n">
        <v>1.19205</v>
      </c>
      <c r="H24" s="30"/>
      <c r="I24" s="31" t="n">
        <v>45329</v>
      </c>
      <c r="J24" s="32" t="s">
        <v>291</v>
      </c>
      <c r="K24" s="30"/>
      <c r="L24" s="247"/>
    </row>
    <row r="25" customFormat="false" ht="50.25" hidden="false" customHeight="true" outlineLevel="0" collapsed="false">
      <c r="B25" s="26" t="n">
        <v>6</v>
      </c>
      <c r="C25" s="54" t="s">
        <v>48</v>
      </c>
      <c r="D25" s="254" t="s">
        <v>49</v>
      </c>
      <c r="E25" s="253" t="n">
        <v>126170.299590879</v>
      </c>
      <c r="F25" s="240" t="n">
        <v>3.78</v>
      </c>
      <c r="H25" s="30" t="n">
        <v>165</v>
      </c>
      <c r="I25" s="31" t="n">
        <v>45338</v>
      </c>
      <c r="J25" s="32" t="s">
        <v>32</v>
      </c>
      <c r="K25" s="148"/>
      <c r="L25" s="247"/>
    </row>
    <row r="26" customFormat="false" ht="33.75" hidden="false" customHeight="true" outlineLevel="0" collapsed="false">
      <c r="B26" s="26"/>
      <c r="C26" s="64" t="s">
        <v>50</v>
      </c>
      <c r="D26" s="257"/>
      <c r="E26" s="222" t="n">
        <v>636586.906044</v>
      </c>
      <c r="F26" s="240" t="n">
        <v>19.07183</v>
      </c>
      <c r="H26" s="30" t="n">
        <v>179</v>
      </c>
      <c r="I26" s="31" t="n">
        <v>45341</v>
      </c>
      <c r="J26" s="32" t="s">
        <v>32</v>
      </c>
      <c r="K26" s="30"/>
      <c r="L26" s="247"/>
    </row>
    <row r="27" customFormat="false" ht="15.75" hidden="false" customHeight="false" outlineLevel="0" collapsed="false">
      <c r="H27" s="30" t="n">
        <v>184</v>
      </c>
      <c r="I27" s="31" t="n">
        <v>45342</v>
      </c>
      <c r="J27" s="32" t="s">
        <v>292</v>
      </c>
      <c r="K27" s="30" t="n">
        <v>30</v>
      </c>
      <c r="L27" s="247"/>
    </row>
    <row r="28" customFormat="false" ht="31.5" hidden="false" customHeight="false" outlineLevel="0" collapsed="false">
      <c r="B28" s="74" t="s">
        <v>103</v>
      </c>
      <c r="C28" s="74"/>
      <c r="D28" s="74"/>
      <c r="E28" s="241" t="s">
        <v>293</v>
      </c>
      <c r="H28" s="30" t="n">
        <v>191</v>
      </c>
      <c r="I28" s="31" t="n">
        <v>45343</v>
      </c>
      <c r="J28" s="32" t="s">
        <v>32</v>
      </c>
      <c r="K28" s="30"/>
      <c r="L28" s="247"/>
    </row>
    <row r="29" customFormat="false" ht="18.75" hidden="false" customHeight="false" outlineLevel="0" collapsed="false">
      <c r="B29" s="76" t="s">
        <v>54</v>
      </c>
      <c r="C29" s="76"/>
      <c r="D29" s="76"/>
      <c r="E29" s="152" t="n">
        <v>162027.671163</v>
      </c>
      <c r="H29" s="30" t="n">
        <v>200</v>
      </c>
      <c r="I29" s="31" t="n">
        <v>45348</v>
      </c>
      <c r="J29" s="32" t="s">
        <v>292</v>
      </c>
      <c r="K29" s="30" t="n">
        <v>30</v>
      </c>
      <c r="L29" s="247"/>
    </row>
    <row r="30" customFormat="false" ht="15.75" hidden="false" customHeight="false" outlineLevel="0" collapsed="false">
      <c r="H30" s="30" t="n">
        <v>227</v>
      </c>
      <c r="I30" s="31" t="n">
        <v>45352</v>
      </c>
      <c r="J30" s="32" t="s">
        <v>292</v>
      </c>
      <c r="K30" s="30" t="n">
        <v>55</v>
      </c>
      <c r="L30" s="247"/>
    </row>
    <row r="31" customFormat="false" ht="31.5" hidden="false" customHeight="false" outlineLevel="0" collapsed="false">
      <c r="H31" s="73" t="n">
        <v>282</v>
      </c>
      <c r="I31" s="31" t="n">
        <v>45370</v>
      </c>
      <c r="J31" s="32" t="s">
        <v>32</v>
      </c>
      <c r="K31" s="30"/>
      <c r="L31" s="247"/>
    </row>
    <row r="32" customFormat="false" ht="31.5" hidden="false" customHeight="false" outlineLevel="0" collapsed="false">
      <c r="H32" s="73" t="n">
        <v>346</v>
      </c>
      <c r="I32" s="31" t="n">
        <v>45390</v>
      </c>
      <c r="J32" s="32" t="s">
        <v>51</v>
      </c>
      <c r="K32" s="30"/>
      <c r="L32" s="247"/>
    </row>
    <row r="33" customFormat="false" ht="15.75" hidden="false" customHeight="false" outlineLevel="0" collapsed="false">
      <c r="D33" s="78" t="s">
        <v>55</v>
      </c>
      <c r="E33" s="78"/>
      <c r="H33" s="30"/>
      <c r="I33" s="31" t="n">
        <v>45391</v>
      </c>
      <c r="J33" s="35" t="s">
        <v>256</v>
      </c>
      <c r="K33" s="30" t="s">
        <v>294</v>
      </c>
      <c r="L33" s="247"/>
    </row>
    <row r="34" customFormat="false" ht="15.75" hidden="false" customHeight="false" outlineLevel="0" collapsed="false">
      <c r="H34" s="30" t="n">
        <v>358</v>
      </c>
      <c r="I34" s="31" t="n">
        <v>45393</v>
      </c>
      <c r="J34" s="35" t="s">
        <v>295</v>
      </c>
      <c r="K34" s="30" t="s">
        <v>296</v>
      </c>
      <c r="L34" s="247"/>
    </row>
    <row r="35" customFormat="false" ht="15.75" hidden="false" customHeight="false" outlineLevel="0" collapsed="false">
      <c r="H35" s="30" t="n">
        <v>401</v>
      </c>
      <c r="I35" s="31" t="n">
        <v>45405</v>
      </c>
      <c r="J35" s="32" t="s">
        <v>124</v>
      </c>
      <c r="K35" s="30"/>
      <c r="L35" s="247"/>
    </row>
    <row r="36" customFormat="false" ht="15.75" hidden="false" customHeight="false" outlineLevel="0" collapsed="false">
      <c r="H36" s="30" t="n">
        <v>452</v>
      </c>
      <c r="I36" s="31" t="n">
        <v>45425</v>
      </c>
      <c r="J36" s="35" t="s">
        <v>126</v>
      </c>
      <c r="K36" s="30"/>
      <c r="L36" s="247"/>
    </row>
    <row r="37" customFormat="false" ht="15.75" hidden="false" customHeight="false" outlineLevel="0" collapsed="false">
      <c r="H37" s="30" t="n">
        <v>489</v>
      </c>
      <c r="I37" s="31" t="n">
        <v>45439</v>
      </c>
      <c r="J37" s="35" t="s">
        <v>127</v>
      </c>
      <c r="K37" s="30"/>
      <c r="L37" s="247"/>
    </row>
    <row r="38" customFormat="false" ht="15.75" hidden="false" customHeight="false" outlineLevel="0" collapsed="false">
      <c r="H38" s="30" t="n">
        <v>498</v>
      </c>
      <c r="I38" s="62" t="n">
        <v>45441</v>
      </c>
      <c r="J38" s="108" t="s">
        <v>297</v>
      </c>
      <c r="K38" s="30" t="n">
        <v>5</v>
      </c>
      <c r="L38" s="247"/>
    </row>
    <row r="39" customFormat="false" ht="15.75" hidden="false" customHeight="false" outlineLevel="0" collapsed="false">
      <c r="H39" s="30" t="n">
        <v>597</v>
      </c>
      <c r="I39" s="31" t="n">
        <v>45470</v>
      </c>
      <c r="J39" s="108" t="s">
        <v>298</v>
      </c>
      <c r="K39" s="30"/>
      <c r="L39" s="247"/>
    </row>
    <row r="40" customFormat="false" ht="15.75" hidden="false" customHeight="false" outlineLevel="0" collapsed="false">
      <c r="H40" s="30" t="n">
        <v>680</v>
      </c>
      <c r="I40" s="31" t="n">
        <v>45501</v>
      </c>
      <c r="J40" s="35" t="s">
        <v>110</v>
      </c>
      <c r="K40" s="30"/>
      <c r="L40" s="247"/>
    </row>
    <row r="41" customFormat="false" ht="15.75" hidden="false" customHeight="false" outlineLevel="0" collapsed="false">
      <c r="G41" s="30"/>
      <c r="H41" s="30" t="s">
        <v>53</v>
      </c>
      <c r="I41" s="62" t="n">
        <v>45503</v>
      </c>
      <c r="J41" s="32" t="s">
        <v>127</v>
      </c>
      <c r="K41" s="30"/>
      <c r="L41" s="247"/>
    </row>
    <row r="42" customFormat="false" ht="15.75" hidden="false" customHeight="false" outlineLevel="0" collapsed="false">
      <c r="H42" s="30" t="n">
        <v>826</v>
      </c>
      <c r="I42" s="228" t="s">
        <v>299</v>
      </c>
      <c r="J42" s="35" t="s">
        <v>300</v>
      </c>
      <c r="K42" s="258"/>
      <c r="L42" s="258"/>
    </row>
    <row r="43" customFormat="false" ht="20.25" hidden="false" customHeight="true" outlineLevel="0" collapsed="false">
      <c r="H43" s="30" t="n">
        <v>919</v>
      </c>
      <c r="I43" s="31" t="n">
        <v>45565</v>
      </c>
      <c r="J43" s="35" t="s">
        <v>301</v>
      </c>
      <c r="K43" s="30"/>
      <c r="L43" s="258"/>
    </row>
    <row r="44" customFormat="false" ht="15.75" hidden="false" customHeight="false" outlineLevel="0" collapsed="false">
      <c r="H44" s="30" t="n">
        <v>27</v>
      </c>
      <c r="I44" s="31" t="n">
        <v>45580</v>
      </c>
      <c r="J44" s="108" t="s">
        <v>302</v>
      </c>
      <c r="K44" s="30" t="s">
        <v>303</v>
      </c>
      <c r="L44" s="258"/>
    </row>
    <row r="45" customFormat="false" ht="15.75" hidden="false" customHeight="false" outlineLevel="0" collapsed="false">
      <c r="H45" s="30" t="n">
        <v>1067</v>
      </c>
      <c r="I45" s="31" t="n">
        <v>45596</v>
      </c>
      <c r="J45" s="228" t="s">
        <v>134</v>
      </c>
      <c r="K45" s="30"/>
      <c r="L45" s="258"/>
    </row>
    <row r="46" customFormat="false" ht="31.5" hidden="false" customHeight="false" outlineLevel="0" collapsed="false">
      <c r="H46" s="30" t="s">
        <v>53</v>
      </c>
      <c r="I46" s="62" t="n">
        <v>45599</v>
      </c>
      <c r="J46" s="32" t="s">
        <v>51</v>
      </c>
      <c r="K46" s="30"/>
      <c r="L46" s="258"/>
    </row>
    <row r="47" customFormat="false" ht="31.5" hidden="false" customHeight="false" outlineLevel="0" collapsed="false">
      <c r="H47" s="30" t="s">
        <v>53</v>
      </c>
      <c r="I47" s="62" t="n">
        <v>45603</v>
      </c>
      <c r="J47" s="32" t="s">
        <v>51</v>
      </c>
      <c r="K47" s="30"/>
      <c r="L47" s="258"/>
    </row>
    <row r="48" customFormat="false" ht="31.5" hidden="false" customHeight="false" outlineLevel="0" collapsed="false">
      <c r="H48" s="30" t="s">
        <v>53</v>
      </c>
      <c r="I48" s="62" t="n">
        <v>45604</v>
      </c>
      <c r="J48" s="32" t="s">
        <v>32</v>
      </c>
      <c r="K48" s="30"/>
      <c r="L48" s="258"/>
    </row>
    <row r="49" customFormat="false" ht="15.75" hidden="false" customHeight="false" outlineLevel="0" collapsed="false">
      <c r="H49" s="30" t="n">
        <v>1118</v>
      </c>
      <c r="I49" s="62" t="n">
        <v>45608</v>
      </c>
      <c r="J49" s="228" t="s">
        <v>304</v>
      </c>
      <c r="K49" s="30" t="s">
        <v>305</v>
      </c>
      <c r="L49" s="258"/>
    </row>
    <row r="50" customFormat="false" ht="15.75" hidden="false" customHeight="false" outlineLevel="0" collapsed="false">
      <c r="H50" s="30" t="n">
        <v>1186</v>
      </c>
      <c r="I50" s="62" t="n">
        <v>45628</v>
      </c>
      <c r="J50" s="228" t="s">
        <v>306</v>
      </c>
      <c r="K50" s="30" t="s">
        <v>305</v>
      </c>
      <c r="L50" s="258"/>
    </row>
    <row r="51" customFormat="false" ht="31.5" hidden="false" customHeight="false" outlineLevel="0" collapsed="false">
      <c r="H51" s="30" t="s">
        <v>53</v>
      </c>
      <c r="I51" s="62" t="n">
        <v>45635</v>
      </c>
      <c r="J51" s="32" t="s">
        <v>32</v>
      </c>
      <c r="K51" s="30"/>
      <c r="L51" s="258"/>
    </row>
    <row r="52" customFormat="false" ht="31.5" hidden="false" customHeight="false" outlineLevel="0" collapsed="false">
      <c r="H52" s="30" t="s">
        <v>53</v>
      </c>
      <c r="I52" s="62" t="n">
        <v>45636</v>
      </c>
      <c r="J52" s="32" t="s">
        <v>32</v>
      </c>
      <c r="K52" s="30"/>
      <c r="L52" s="258"/>
    </row>
    <row r="53" customFormat="false" ht="15.75" hidden="false" customHeight="false" outlineLevel="0" collapsed="false">
      <c r="H53" s="30" t="n">
        <v>1228</v>
      </c>
      <c r="I53" s="62" t="n">
        <v>45637</v>
      </c>
      <c r="J53" s="32" t="s">
        <v>236</v>
      </c>
      <c r="K53" s="30"/>
      <c r="L53" s="258"/>
    </row>
    <row r="54" customFormat="false" ht="31.5" hidden="false" customHeight="false" outlineLevel="0" collapsed="false">
      <c r="H54" s="30" t="s">
        <v>53</v>
      </c>
      <c r="I54" s="62" t="n">
        <v>45638</v>
      </c>
      <c r="J54" s="32" t="s">
        <v>32</v>
      </c>
      <c r="K54" s="30"/>
      <c r="L54" s="258"/>
    </row>
    <row r="55" customFormat="false" ht="31.5" hidden="false" customHeight="false" outlineLevel="0" collapsed="false">
      <c r="H55" s="30" t="s">
        <v>53</v>
      </c>
      <c r="I55" s="31" t="n">
        <v>45639</v>
      </c>
      <c r="J55" s="32" t="s">
        <v>32</v>
      </c>
      <c r="K55" s="30"/>
      <c r="L55" s="258"/>
    </row>
    <row r="56" customFormat="false" ht="31.5" hidden="false" customHeight="false" outlineLevel="0" collapsed="false">
      <c r="H56" s="30" t="s">
        <v>53</v>
      </c>
      <c r="I56" s="31" t="n">
        <v>45642</v>
      </c>
      <c r="J56" s="32" t="s">
        <v>32</v>
      </c>
      <c r="K56" s="30"/>
      <c r="L56" s="258"/>
    </row>
    <row r="57" customFormat="false" ht="31.5" hidden="false" customHeight="false" outlineLevel="0" collapsed="false">
      <c r="H57" s="30" t="s">
        <v>53</v>
      </c>
      <c r="I57" s="31" t="n">
        <v>45643</v>
      </c>
      <c r="J57" s="32" t="s">
        <v>32</v>
      </c>
      <c r="K57" s="30"/>
      <c r="L57" s="258"/>
    </row>
    <row r="58" customFormat="false" ht="31.5" hidden="false" customHeight="false" outlineLevel="0" collapsed="false">
      <c r="H58" s="30" t="s">
        <v>53</v>
      </c>
      <c r="I58" s="31" t="n">
        <v>45646</v>
      </c>
      <c r="J58" s="32" t="s">
        <v>32</v>
      </c>
      <c r="K58" s="30"/>
      <c r="L58" s="258"/>
    </row>
    <row r="59" customFormat="false" ht="31.5" hidden="false" customHeight="false" outlineLevel="0" collapsed="false">
      <c r="H59" s="30" t="s">
        <v>53</v>
      </c>
      <c r="I59" s="31" t="n">
        <v>45651</v>
      </c>
      <c r="J59" s="32" t="s">
        <v>32</v>
      </c>
      <c r="K59" s="30"/>
      <c r="L59" s="258"/>
    </row>
    <row r="60" customFormat="false" ht="15.75" hidden="false" customHeight="false" outlineLevel="0" collapsed="false">
      <c r="H60" s="30"/>
      <c r="I60" s="62" t="n">
        <v>45329</v>
      </c>
      <c r="J60" s="32" t="s">
        <v>278</v>
      </c>
      <c r="K60" s="187" t="s">
        <v>288</v>
      </c>
      <c r="L60" s="73"/>
    </row>
    <row r="61" customFormat="false" ht="15.75" hidden="false" customHeight="false" outlineLevel="0" collapsed="false">
      <c r="H61" s="30"/>
      <c r="I61" s="62"/>
      <c r="J61" s="88"/>
      <c r="K61" s="30"/>
      <c r="L61" s="258"/>
    </row>
    <row r="62" customFormat="false" ht="15.75" hidden="false" customHeight="false" outlineLevel="0" collapsed="false">
      <c r="H62" s="30"/>
      <c r="I62" s="62"/>
      <c r="J62" s="35"/>
      <c r="K62" s="30"/>
      <c r="L62" s="258"/>
    </row>
    <row r="63" customFormat="false" ht="15.75" hidden="false" customHeight="false" outlineLevel="0" collapsed="false">
      <c r="H63" s="30"/>
      <c r="I63" s="62"/>
      <c r="J63" s="88"/>
      <c r="K63" s="73"/>
      <c r="L63" s="258"/>
    </row>
    <row r="64" customFormat="false" ht="31.5" hidden="false" customHeight="false" outlineLevel="0" collapsed="false">
      <c r="H64" s="30"/>
      <c r="I64" s="208" t="s">
        <v>280</v>
      </c>
      <c r="J64" s="32" t="s">
        <v>307</v>
      </c>
      <c r="K64" s="73"/>
      <c r="L64" s="258"/>
    </row>
    <row r="65" customFormat="false" ht="15.75" hidden="false" customHeight="false" outlineLevel="0" collapsed="false">
      <c r="H65" s="30"/>
      <c r="I65" s="79" t="s">
        <v>56</v>
      </c>
      <c r="J65" s="80" t="s">
        <v>57</v>
      </c>
      <c r="K65" s="81" t="s">
        <v>58</v>
      </c>
      <c r="L65" s="258"/>
    </row>
    <row r="66" customFormat="false" ht="15.75" hidden="false" customHeight="false" outlineLevel="0" collapsed="false">
      <c r="H66" s="30"/>
      <c r="I66" s="230" t="s">
        <v>59</v>
      </c>
      <c r="J66" s="35" t="s">
        <v>60</v>
      </c>
      <c r="K66" s="73"/>
      <c r="L66" s="258"/>
    </row>
    <row r="67" customFormat="false" ht="31.5" hidden="false" customHeight="false" outlineLevel="0" collapsed="false">
      <c r="H67" s="30"/>
      <c r="I67" s="79" t="n">
        <v>45597</v>
      </c>
      <c r="J67" s="35" t="s">
        <v>61</v>
      </c>
      <c r="K67" s="73"/>
      <c r="L67" s="258"/>
    </row>
    <row r="68" customFormat="false" ht="15.75" hidden="false" customHeight="false" outlineLevel="0" collapsed="false">
      <c r="H68" s="30"/>
      <c r="I68" s="31" t="s">
        <v>138</v>
      </c>
      <c r="J68" s="153" t="s">
        <v>139</v>
      </c>
      <c r="K68" s="73"/>
      <c r="L68" s="259"/>
    </row>
    <row r="69" customFormat="false" ht="15.75" hidden="false" customHeight="false" outlineLevel="0" collapsed="false">
      <c r="H69" s="73"/>
      <c r="I69" s="31" t="s">
        <v>138</v>
      </c>
      <c r="J69" s="35" t="s">
        <v>242</v>
      </c>
      <c r="K69" s="30"/>
      <c r="L69" s="247"/>
    </row>
    <row r="70" customFormat="false" ht="15.75" hidden="false" customHeight="false" outlineLevel="0" collapsed="false">
      <c r="H70" s="149"/>
      <c r="I70" s="31" t="s">
        <v>140</v>
      </c>
      <c r="J70" s="35" t="s">
        <v>243</v>
      </c>
      <c r="K70" s="30"/>
      <c r="L70" s="258"/>
    </row>
    <row r="71" customFormat="false" ht="15.75" hidden="false" customHeight="false" outlineLevel="0" collapsed="false">
      <c r="H71" s="30"/>
      <c r="I71" s="31" t="s">
        <v>140</v>
      </c>
      <c r="J71" s="153" t="s">
        <v>141</v>
      </c>
      <c r="K71" s="73"/>
      <c r="L71" s="258"/>
    </row>
    <row r="72" customFormat="false" ht="31.5" hidden="false" customHeight="false" outlineLevel="0" collapsed="false">
      <c r="H72" s="25"/>
      <c r="I72" s="157"/>
      <c r="J72" s="88" t="s">
        <v>62</v>
      </c>
      <c r="K72" s="32" t="s">
        <v>63</v>
      </c>
      <c r="L72" s="89"/>
    </row>
    <row r="73" customFormat="false" ht="15.75" hidden="false" customHeight="false" outlineLevel="0" collapsed="false">
      <c r="H73" s="25"/>
      <c r="I73" s="157"/>
      <c r="J73" s="90" t="s">
        <v>72</v>
      </c>
      <c r="K73" s="95" t="s">
        <v>73</v>
      </c>
      <c r="L73" s="89"/>
    </row>
    <row r="74" customFormat="false" ht="63" hidden="false" customHeight="false" outlineLevel="0" collapsed="false">
      <c r="H74" s="25"/>
      <c r="I74" s="157"/>
      <c r="J74" s="93" t="s">
        <v>74</v>
      </c>
      <c r="K74" s="91" t="s">
        <v>75</v>
      </c>
      <c r="L74" s="92"/>
    </row>
    <row r="75" customFormat="false" ht="63" hidden="false" customHeight="false" outlineLevel="0" collapsed="false">
      <c r="H75" s="25"/>
      <c r="I75" s="157"/>
      <c r="J75" s="93" t="s">
        <v>76</v>
      </c>
      <c r="K75" s="91" t="s">
        <v>75</v>
      </c>
      <c r="L75" s="89"/>
    </row>
    <row r="76" customFormat="false" ht="31.5" hidden="false" customHeight="false" outlineLevel="0" collapsed="false">
      <c r="H76" s="25"/>
      <c r="I76" s="157"/>
      <c r="J76" s="32" t="s">
        <v>77</v>
      </c>
      <c r="K76" s="32" t="s">
        <v>78</v>
      </c>
      <c r="L76" s="94"/>
    </row>
    <row r="77" customFormat="false" ht="47.25" hidden="false" customHeight="false" outlineLevel="0" collapsed="false">
      <c r="H77" s="25"/>
      <c r="I77" s="157"/>
      <c r="J77" s="32" t="s">
        <v>79</v>
      </c>
      <c r="K77" s="32" t="s">
        <v>80</v>
      </c>
      <c r="L77" s="89"/>
    </row>
    <row r="78" customFormat="false" ht="47.25" hidden="false" customHeight="false" outlineLevel="0" collapsed="false">
      <c r="H78" s="25"/>
      <c r="I78" s="157"/>
      <c r="J78" s="32" t="s">
        <v>32</v>
      </c>
      <c r="K78" s="32" t="s">
        <v>144</v>
      </c>
      <c r="L78" s="89"/>
    </row>
    <row r="79" customFormat="false" ht="31.5" hidden="false" customHeight="false" outlineLevel="0" collapsed="false">
      <c r="H79" s="25"/>
      <c r="I79" s="157"/>
      <c r="J79" s="32" t="s">
        <v>83</v>
      </c>
      <c r="K79" s="32" t="s">
        <v>84</v>
      </c>
      <c r="L79" s="89"/>
    </row>
    <row r="80" customFormat="false" ht="47.25" hidden="false" customHeight="false" outlineLevel="0" collapsed="false">
      <c r="H80" s="25"/>
      <c r="I80" s="157"/>
      <c r="J80" s="88" t="s">
        <v>64</v>
      </c>
      <c r="K80" s="32" t="s">
        <v>65</v>
      </c>
      <c r="L80" s="89"/>
    </row>
    <row r="81" customFormat="false" ht="63" hidden="false" customHeight="false" outlineLevel="0" collapsed="false">
      <c r="H81" s="25"/>
      <c r="I81" s="157" t="s">
        <v>66</v>
      </c>
      <c r="J81" s="90" t="s">
        <v>67</v>
      </c>
      <c r="K81" s="91" t="s">
        <v>68</v>
      </c>
      <c r="L81" s="89"/>
    </row>
    <row r="82" customFormat="false" ht="47.25" hidden="false" customHeight="false" outlineLevel="0" collapsed="false">
      <c r="H82" s="25"/>
      <c r="I82" s="157" t="s">
        <v>69</v>
      </c>
      <c r="J82" s="93" t="s">
        <v>70</v>
      </c>
      <c r="K82" s="91" t="s">
        <v>68</v>
      </c>
      <c r="L82" s="89"/>
    </row>
    <row r="83" customFormat="false" ht="47.25" hidden="false" customHeight="false" outlineLevel="0" collapsed="false">
      <c r="H83" s="25"/>
      <c r="I83" s="157"/>
      <c r="J83" s="90" t="s">
        <v>71</v>
      </c>
      <c r="K83" s="91" t="s">
        <v>68</v>
      </c>
      <c r="L83" s="89"/>
    </row>
    <row r="84" customFormat="false" ht="47.25" hidden="false" customHeight="false" outlineLevel="0" collapsed="false">
      <c r="H84" s="25"/>
      <c r="I84" s="157"/>
      <c r="J84" s="88" t="s">
        <v>81</v>
      </c>
      <c r="K84" s="32" t="s">
        <v>82</v>
      </c>
      <c r="L84" s="89"/>
    </row>
    <row r="85" customFormat="false" ht="94.5" hidden="false" customHeight="false" outlineLevel="0" collapsed="false">
      <c r="H85" s="25"/>
      <c r="I85" s="157"/>
      <c r="J85" s="96" t="s">
        <v>85</v>
      </c>
      <c r="K85" s="91" t="s">
        <v>209</v>
      </c>
      <c r="L85" s="89"/>
    </row>
    <row r="86" customFormat="false" ht="15.75" hidden="false" customHeight="false" outlineLevel="0" collapsed="false">
      <c r="H86" s="25"/>
      <c r="I86" s="97"/>
      <c r="J86" s="88"/>
      <c r="K86" s="88"/>
      <c r="L86" s="89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3:E33"/>
  </mergeCells>
  <printOptions headings="false" gridLines="false" gridLinesSet="true" horizontalCentered="false" verticalCentered="false"/>
  <pageMargins left="0.708333333333333" right="0.511805555555556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28"/>
    <col collapsed="false" customWidth="true" hidden="false" outlineLevel="0" max="5" min="5" style="0" width="20.85"/>
    <col collapsed="false" customWidth="true" hidden="false" outlineLevel="0" max="6" min="6" style="169" width="6.28"/>
    <col collapsed="false" customWidth="true" hidden="false" outlineLevel="0" max="7" min="7" style="0" width="2.7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78.99"/>
    <col collapsed="false" customWidth="true" hidden="false" outlineLevel="0" max="11" min="11" style="0" width="16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08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2778.40168</v>
      </c>
      <c r="H8" s="8"/>
      <c r="I8" s="8"/>
      <c r="J8" s="9"/>
    </row>
    <row r="9" customFormat="false" ht="15.75" hidden="false" customHeight="false" outlineLevel="0" collapsed="false">
      <c r="C9" s="6" t="s">
        <v>116</v>
      </c>
      <c r="D9" s="7" t="s">
        <v>9</v>
      </c>
      <c r="E9" s="4" t="n">
        <v>19.07</v>
      </c>
      <c r="H9" s="8" t="s">
        <v>10</v>
      </c>
      <c r="I9" s="8"/>
      <c r="J9" s="9" t="n">
        <v>52984.1200376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35809.4404512</v>
      </c>
      <c r="H10" s="8" t="s">
        <v>13</v>
      </c>
      <c r="I10" s="8"/>
      <c r="J10" s="14" t="n">
        <v>40379.4899624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95429.9504888</v>
      </c>
      <c r="H11" s="15" t="s">
        <v>15</v>
      </c>
      <c r="I11" s="15"/>
      <c r="J11" s="16" t="n">
        <v>93363.61</v>
      </c>
      <c r="K11" s="10"/>
    </row>
    <row r="12" customFormat="false" ht="19.5" hidden="false" customHeight="false" outlineLevel="0" collapsed="false">
      <c r="C12" s="214" t="s">
        <v>245</v>
      </c>
      <c r="D12" s="231" t="s">
        <v>246</v>
      </c>
      <c r="E12" s="232" t="n">
        <v>19.07</v>
      </c>
      <c r="H12" s="20" t="s">
        <v>308</v>
      </c>
      <c r="I12" s="20"/>
      <c r="J12" s="20"/>
      <c r="K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9"/>
    </row>
    <row r="14" customFormat="false" ht="29.25" hidden="false" customHeight="true" outlineLevel="0" collapsed="false">
      <c r="B14" s="26" t="s">
        <v>25</v>
      </c>
      <c r="C14" s="27" t="s">
        <v>26</v>
      </c>
      <c r="D14" s="27"/>
      <c r="E14" s="222" t="n">
        <v>116570.992622989</v>
      </c>
      <c r="F14" s="233" t="n">
        <v>3.49668</v>
      </c>
      <c r="H14" s="30" t="n">
        <v>20</v>
      </c>
      <c r="I14" s="31" t="n">
        <v>45301</v>
      </c>
      <c r="J14" s="32" t="s">
        <v>32</v>
      </c>
      <c r="K14" s="30"/>
      <c r="L14" s="100"/>
    </row>
    <row r="15" customFormat="false" ht="124.5" hidden="false" customHeight="true" outlineLevel="0" collapsed="false">
      <c r="B15" s="26"/>
      <c r="C15" s="223" t="s">
        <v>309</v>
      </c>
      <c r="D15" s="223"/>
      <c r="E15" s="222"/>
      <c r="F15" s="234"/>
      <c r="H15" s="30"/>
      <c r="I15" s="31" t="n">
        <v>45303</v>
      </c>
      <c r="J15" s="32" t="s">
        <v>32</v>
      </c>
      <c r="K15" s="30"/>
      <c r="L15" s="100"/>
    </row>
    <row r="16" customFormat="false" ht="35.25" hidden="false" customHeight="true" outlineLevel="0" collapsed="false">
      <c r="B16" s="26" t="s">
        <v>30</v>
      </c>
      <c r="C16" s="36" t="s">
        <v>31</v>
      </c>
      <c r="D16" s="36"/>
      <c r="E16" s="224" t="n">
        <v>191127.914995613</v>
      </c>
      <c r="F16" s="236" t="n">
        <v>5.7331</v>
      </c>
      <c r="H16" s="30"/>
      <c r="I16" s="31" t="n">
        <v>45310</v>
      </c>
      <c r="J16" s="32" t="s">
        <v>32</v>
      </c>
      <c r="K16" s="30"/>
      <c r="L16" s="100"/>
    </row>
    <row r="17" customFormat="false" ht="48.75" hidden="false" customHeight="true" outlineLevel="0" collapsed="false">
      <c r="B17" s="26"/>
      <c r="C17" s="38" t="s">
        <v>33</v>
      </c>
      <c r="D17" s="39" t="s">
        <v>34</v>
      </c>
      <c r="E17" s="225" t="n">
        <v>66233.5185357893</v>
      </c>
      <c r="F17" s="237" t="n">
        <v>1.98675</v>
      </c>
      <c r="H17" s="30"/>
      <c r="I17" s="31" t="n">
        <v>45315</v>
      </c>
      <c r="J17" s="32" t="s">
        <v>32</v>
      </c>
      <c r="K17" s="30"/>
      <c r="L17" s="100"/>
    </row>
    <row r="18" customFormat="false" ht="28.5" hidden="false" customHeight="true" outlineLevel="0" collapsed="false">
      <c r="B18" s="26"/>
      <c r="C18" s="38" t="s">
        <v>35</v>
      </c>
      <c r="D18" s="42"/>
      <c r="E18" s="225" t="n">
        <v>0</v>
      </c>
      <c r="F18" s="237" t="n">
        <v>0</v>
      </c>
      <c r="H18" s="30" t="n">
        <v>77</v>
      </c>
      <c r="I18" s="31" t="n">
        <v>45316</v>
      </c>
      <c r="J18" s="32" t="s">
        <v>310</v>
      </c>
      <c r="K18" s="30" t="s">
        <v>288</v>
      </c>
      <c r="L18" s="100"/>
    </row>
    <row r="19" customFormat="false" ht="60" hidden="false" customHeight="true" outlineLevel="0" collapsed="false">
      <c r="B19" s="26"/>
      <c r="C19" s="38" t="s">
        <v>36</v>
      </c>
      <c r="D19" s="42" t="s">
        <v>311</v>
      </c>
      <c r="E19" s="225" t="n">
        <v>70649.0864381752</v>
      </c>
      <c r="F19" s="237" t="n">
        <v>2.1192</v>
      </c>
      <c r="H19" s="30"/>
      <c r="I19" s="31" t="n">
        <v>45317</v>
      </c>
      <c r="J19" s="32" t="s">
        <v>32</v>
      </c>
      <c r="K19" s="30"/>
      <c r="L19" s="100"/>
    </row>
    <row r="20" customFormat="false" ht="49.5" hidden="false" customHeight="true" outlineLevel="0" collapsed="false">
      <c r="B20" s="26"/>
      <c r="C20" s="38" t="s">
        <v>38</v>
      </c>
      <c r="D20" s="42" t="s">
        <v>312</v>
      </c>
      <c r="E20" s="225" t="n">
        <v>30908.9753167016</v>
      </c>
      <c r="F20" s="237" t="n">
        <v>0.92715</v>
      </c>
      <c r="H20" s="30" t="n">
        <v>122</v>
      </c>
      <c r="I20" s="31" t="n">
        <v>45329</v>
      </c>
      <c r="J20" s="32" t="s">
        <v>32</v>
      </c>
      <c r="K20" s="30"/>
      <c r="L20" s="100"/>
    </row>
    <row r="21" customFormat="false" ht="36.75" hidden="false" customHeight="true" outlineLevel="0" collapsed="false">
      <c r="B21" s="26"/>
      <c r="C21" s="44" t="s">
        <v>40</v>
      </c>
      <c r="D21" s="45" t="s">
        <v>41</v>
      </c>
      <c r="E21" s="251" t="n">
        <v>23336.3347049465</v>
      </c>
      <c r="F21" s="238" t="n">
        <v>0.7</v>
      </c>
      <c r="H21" s="30" t="n">
        <v>150</v>
      </c>
      <c r="I21" s="31" t="n">
        <v>45335</v>
      </c>
      <c r="J21" s="32" t="s">
        <v>32</v>
      </c>
      <c r="K21" s="30"/>
      <c r="L21" s="100"/>
    </row>
    <row r="22" customFormat="false" ht="61.5" hidden="false" customHeight="true" outlineLevel="0" collapsed="false">
      <c r="B22" s="48" t="n">
        <v>3</v>
      </c>
      <c r="C22" s="49" t="s">
        <v>42</v>
      </c>
      <c r="D22" s="50" t="s">
        <v>91</v>
      </c>
      <c r="E22" s="253" t="n">
        <v>110347.52553339</v>
      </c>
      <c r="F22" s="239" t="n">
        <v>3.31</v>
      </c>
      <c r="H22" s="30" t="n">
        <v>165</v>
      </c>
      <c r="I22" s="31" t="n">
        <v>45338</v>
      </c>
      <c r="J22" s="32" t="s">
        <v>32</v>
      </c>
      <c r="K22" s="30"/>
      <c r="L22" s="100"/>
    </row>
    <row r="23" customFormat="false" ht="66.75" hidden="false" customHeight="true" outlineLevel="0" collapsed="false">
      <c r="B23" s="26" t="n">
        <v>4</v>
      </c>
      <c r="C23" s="54" t="s">
        <v>44</v>
      </c>
      <c r="D23" s="55" t="s">
        <v>45</v>
      </c>
      <c r="E23" s="222" t="n">
        <v>52006.6887710237</v>
      </c>
      <c r="F23" s="240" t="n">
        <v>1.56</v>
      </c>
      <c r="H23" s="30" t="n">
        <v>161</v>
      </c>
      <c r="I23" s="31" t="n">
        <v>45338</v>
      </c>
      <c r="J23" s="32" t="s">
        <v>313</v>
      </c>
      <c r="K23" s="30"/>
      <c r="L23" s="100"/>
    </row>
    <row r="24" customFormat="false" ht="60.75" hidden="false" customHeight="false" outlineLevel="0" collapsed="false">
      <c r="B24" s="48" t="n">
        <v>5</v>
      </c>
      <c r="C24" s="59" t="s">
        <v>46</v>
      </c>
      <c r="D24" s="60" t="s">
        <v>47</v>
      </c>
      <c r="E24" s="256" t="n">
        <v>39740.1111214736</v>
      </c>
      <c r="F24" s="240" t="n">
        <v>1.19205</v>
      </c>
      <c r="H24" s="30" t="n">
        <v>162</v>
      </c>
      <c r="I24" s="31" t="n">
        <v>45338</v>
      </c>
      <c r="J24" s="32" t="s">
        <v>314</v>
      </c>
      <c r="K24" s="30"/>
      <c r="L24" s="100"/>
    </row>
    <row r="25" customFormat="false" ht="45.75" hidden="false" customHeight="false" outlineLevel="0" collapsed="false">
      <c r="B25" s="26" t="n">
        <v>6</v>
      </c>
      <c r="C25" s="54" t="s">
        <v>48</v>
      </c>
      <c r="D25" s="55" t="s">
        <v>49</v>
      </c>
      <c r="E25" s="253" t="n">
        <v>126016.207406711</v>
      </c>
      <c r="F25" s="240" t="n">
        <v>3.78</v>
      </c>
      <c r="H25" s="30" t="n">
        <v>179</v>
      </c>
      <c r="I25" s="31" t="n">
        <v>45341</v>
      </c>
      <c r="J25" s="32" t="s">
        <v>32</v>
      </c>
      <c r="K25" s="30"/>
      <c r="L25" s="100"/>
    </row>
    <row r="26" customFormat="false" ht="33.75" hidden="false" customHeight="true" outlineLevel="0" collapsed="false">
      <c r="B26" s="26"/>
      <c r="C26" s="64" t="s">
        <v>50</v>
      </c>
      <c r="D26" s="65"/>
      <c r="E26" s="222" t="n">
        <v>635809.4404512</v>
      </c>
      <c r="F26" s="240" t="n">
        <v>19.07183</v>
      </c>
      <c r="H26" s="30" t="n">
        <v>191</v>
      </c>
      <c r="I26" s="31" t="n">
        <v>45343</v>
      </c>
      <c r="J26" s="32" t="s">
        <v>32</v>
      </c>
      <c r="K26" s="30"/>
      <c r="L26" s="100"/>
    </row>
    <row r="27" customFormat="false" ht="15.75" hidden="false" customHeight="false" outlineLevel="0" collapsed="false">
      <c r="H27" s="30" t="n">
        <v>196</v>
      </c>
      <c r="I27" s="31" t="n">
        <v>45344</v>
      </c>
      <c r="J27" s="32" t="s">
        <v>256</v>
      </c>
      <c r="K27" s="30"/>
      <c r="L27" s="100"/>
    </row>
    <row r="28" customFormat="false" ht="15.75" hidden="false" customHeight="false" outlineLevel="0" collapsed="false">
      <c r="H28" s="30" t="n">
        <v>246</v>
      </c>
      <c r="I28" s="31" t="n">
        <v>45357</v>
      </c>
      <c r="J28" s="32" t="s">
        <v>315</v>
      </c>
      <c r="K28" s="30" t="s">
        <v>232</v>
      </c>
      <c r="L28" s="100"/>
    </row>
    <row r="29" customFormat="false" ht="31.5" hidden="false" customHeight="false" outlineLevel="0" collapsed="false">
      <c r="B29" s="74" t="s">
        <v>103</v>
      </c>
      <c r="C29" s="74"/>
      <c r="D29" s="74"/>
      <c r="E29" s="241" t="s">
        <v>316</v>
      </c>
      <c r="H29" s="73" t="n">
        <v>282</v>
      </c>
      <c r="I29" s="31" t="n">
        <v>45370</v>
      </c>
      <c r="J29" s="32" t="s">
        <v>32</v>
      </c>
      <c r="K29" s="30"/>
      <c r="L29" s="100"/>
    </row>
    <row r="30" customFormat="false" ht="31.5" hidden="false" customHeight="false" outlineLevel="0" collapsed="false">
      <c r="B30" s="76" t="s">
        <v>54</v>
      </c>
      <c r="C30" s="76"/>
      <c r="D30" s="76"/>
      <c r="E30" s="207" t="n">
        <v>40379.4899624</v>
      </c>
      <c r="H30" s="73" t="n">
        <v>346</v>
      </c>
      <c r="I30" s="31" t="n">
        <v>45390</v>
      </c>
      <c r="J30" s="32" t="s">
        <v>51</v>
      </c>
      <c r="K30" s="30"/>
      <c r="L30" s="100"/>
    </row>
    <row r="31" customFormat="false" ht="15.75" hidden="false" customHeight="false" outlineLevel="0" collapsed="false">
      <c r="D31" s="78" t="s">
        <v>55</v>
      </c>
      <c r="E31" s="78"/>
      <c r="H31" s="30" t="n">
        <v>401</v>
      </c>
      <c r="I31" s="31" t="n">
        <v>45405</v>
      </c>
      <c r="J31" s="32" t="s">
        <v>124</v>
      </c>
      <c r="K31" s="30"/>
      <c r="L31" s="100"/>
    </row>
    <row r="32" customFormat="false" ht="15.75" hidden="false" customHeight="false" outlineLevel="0" collapsed="false">
      <c r="H32" s="30" t="n">
        <v>452</v>
      </c>
      <c r="I32" s="31" t="n">
        <v>45425</v>
      </c>
      <c r="J32" s="35" t="s">
        <v>126</v>
      </c>
      <c r="K32" s="30"/>
      <c r="L32" s="100"/>
    </row>
    <row r="33" customFormat="false" ht="15.75" hidden="false" customHeight="false" outlineLevel="0" collapsed="false">
      <c r="H33" s="30" t="n">
        <v>472</v>
      </c>
      <c r="I33" s="31" t="n">
        <v>45433</v>
      </c>
      <c r="J33" s="108" t="s">
        <v>317</v>
      </c>
      <c r="K33" s="30"/>
      <c r="L33" s="100"/>
    </row>
    <row r="34" customFormat="false" ht="15.75" hidden="false" customHeight="false" outlineLevel="0" collapsed="false">
      <c r="H34" s="30" t="n">
        <v>489</v>
      </c>
      <c r="I34" s="31" t="n">
        <v>45439</v>
      </c>
      <c r="J34" s="35" t="s">
        <v>127</v>
      </c>
      <c r="K34" s="30"/>
      <c r="L34" s="100"/>
    </row>
    <row r="35" customFormat="false" ht="15.75" hidden="false" customHeight="false" outlineLevel="0" collapsed="false">
      <c r="H35" s="30" t="n">
        <v>529</v>
      </c>
      <c r="I35" s="31" t="n">
        <v>45450</v>
      </c>
      <c r="J35" s="35" t="s">
        <v>262</v>
      </c>
      <c r="K35" s="30"/>
      <c r="L35" s="100"/>
    </row>
    <row r="36" customFormat="false" ht="15.75" hidden="false" customHeight="false" outlineLevel="0" collapsed="false">
      <c r="H36" s="30" t="n">
        <v>594</v>
      </c>
      <c r="I36" s="31" t="n">
        <v>45470</v>
      </c>
      <c r="J36" s="35" t="s">
        <v>318</v>
      </c>
      <c r="K36" s="30"/>
      <c r="L36" s="100"/>
    </row>
    <row r="37" customFormat="false" ht="15.75" hidden="false" customHeight="false" outlineLevel="0" collapsed="false">
      <c r="H37" s="30" t="n">
        <v>853</v>
      </c>
      <c r="I37" s="31" t="n">
        <v>45548</v>
      </c>
      <c r="J37" s="35" t="s">
        <v>203</v>
      </c>
      <c r="K37" s="30"/>
      <c r="L37" s="100"/>
    </row>
    <row r="38" customFormat="false" ht="15.75" hidden="false" customHeight="false" outlineLevel="0" collapsed="false">
      <c r="H38" s="30" t="n">
        <v>912</v>
      </c>
      <c r="I38" s="31" t="n">
        <v>45561</v>
      </c>
      <c r="J38" s="108" t="s">
        <v>319</v>
      </c>
      <c r="K38" s="30" t="s">
        <v>232</v>
      </c>
      <c r="L38" s="100"/>
    </row>
    <row r="39" customFormat="false" ht="15.75" hidden="false" customHeight="false" outlineLevel="0" collapsed="false">
      <c r="H39" s="30" t="n">
        <v>1093</v>
      </c>
      <c r="I39" s="31" t="n">
        <v>45602</v>
      </c>
      <c r="J39" s="35" t="s">
        <v>203</v>
      </c>
      <c r="K39" s="30"/>
      <c r="L39" s="100"/>
    </row>
    <row r="40" customFormat="false" ht="31.5" hidden="false" customHeight="false" outlineLevel="0" collapsed="false">
      <c r="H40" s="30" t="s">
        <v>53</v>
      </c>
      <c r="I40" s="62" t="n">
        <v>45599</v>
      </c>
      <c r="J40" s="32" t="s">
        <v>51</v>
      </c>
      <c r="K40" s="30"/>
      <c r="L40" s="100"/>
    </row>
    <row r="41" customFormat="false" ht="31.5" hidden="false" customHeight="false" outlineLevel="0" collapsed="false">
      <c r="H41" s="30" t="s">
        <v>53</v>
      </c>
      <c r="I41" s="62" t="n">
        <v>45603</v>
      </c>
      <c r="J41" s="32" t="s">
        <v>51</v>
      </c>
      <c r="K41" s="148"/>
      <c r="L41" s="100"/>
    </row>
    <row r="42" customFormat="false" ht="31.5" hidden="false" customHeight="false" outlineLevel="0" collapsed="false">
      <c r="H42" s="30" t="s">
        <v>53</v>
      </c>
      <c r="I42" s="62" t="n">
        <v>45604</v>
      </c>
      <c r="J42" s="32" t="s">
        <v>32</v>
      </c>
      <c r="K42" s="30"/>
      <c r="L42" s="100"/>
    </row>
    <row r="43" customFormat="false" ht="15.75" hidden="false" customHeight="false" outlineLevel="0" collapsed="false">
      <c r="H43" s="73" t="n">
        <v>1098</v>
      </c>
      <c r="I43" s="62" t="n">
        <v>45604</v>
      </c>
      <c r="J43" s="108" t="s">
        <v>320</v>
      </c>
      <c r="K43" s="30" t="s">
        <v>321</v>
      </c>
      <c r="L43" s="100"/>
    </row>
    <row r="44" customFormat="false" ht="15.75" hidden="false" customHeight="false" outlineLevel="0" collapsed="false">
      <c r="H44" s="30" t="n">
        <v>1101</v>
      </c>
      <c r="I44" s="31" t="n">
        <v>45604</v>
      </c>
      <c r="J44" s="108" t="s">
        <v>322</v>
      </c>
      <c r="K44" s="30"/>
      <c r="L44" s="100"/>
    </row>
    <row r="45" customFormat="false" ht="15.75" hidden="false" customHeight="false" outlineLevel="0" collapsed="false">
      <c r="H45" s="30" t="n">
        <v>1124</v>
      </c>
      <c r="I45" s="31" t="n">
        <v>45610</v>
      </c>
      <c r="J45" s="32" t="s">
        <v>323</v>
      </c>
      <c r="K45" s="30"/>
      <c r="L45" s="100"/>
    </row>
    <row r="46" customFormat="false" ht="15.75" hidden="false" customHeight="false" outlineLevel="0" collapsed="false">
      <c r="H46" s="30" t="n">
        <v>1151</v>
      </c>
      <c r="I46" s="31" t="n">
        <v>45618</v>
      </c>
      <c r="J46" s="32" t="s">
        <v>324</v>
      </c>
      <c r="K46" s="30" t="s">
        <v>325</v>
      </c>
      <c r="L46" s="100"/>
    </row>
    <row r="47" customFormat="false" ht="31.5" hidden="false" customHeight="false" outlineLevel="0" collapsed="false">
      <c r="H47" s="30" t="s">
        <v>53</v>
      </c>
      <c r="I47" s="62" t="n">
        <v>45635</v>
      </c>
      <c r="J47" s="32" t="s">
        <v>32</v>
      </c>
      <c r="K47" s="30"/>
      <c r="L47" s="100"/>
    </row>
    <row r="48" customFormat="false" ht="31.5" hidden="false" customHeight="false" outlineLevel="0" collapsed="false">
      <c r="H48" s="30" t="s">
        <v>53</v>
      </c>
      <c r="I48" s="62" t="n">
        <v>45636</v>
      </c>
      <c r="J48" s="32" t="s">
        <v>32</v>
      </c>
      <c r="K48" s="30"/>
      <c r="L48" s="100"/>
    </row>
    <row r="49" customFormat="false" ht="31.5" hidden="false" customHeight="false" outlineLevel="0" collapsed="false">
      <c r="H49" s="30" t="s">
        <v>53</v>
      </c>
      <c r="I49" s="62" t="n">
        <v>45638</v>
      </c>
      <c r="J49" s="32" t="s">
        <v>32</v>
      </c>
      <c r="K49" s="30"/>
      <c r="L49" s="100"/>
    </row>
    <row r="50" customFormat="false" ht="31.5" hidden="false" customHeight="false" outlineLevel="0" collapsed="false">
      <c r="H50" s="30" t="s">
        <v>53</v>
      </c>
      <c r="I50" s="31" t="n">
        <v>45639</v>
      </c>
      <c r="J50" s="32" t="s">
        <v>32</v>
      </c>
      <c r="K50" s="30"/>
      <c r="L50" s="100"/>
    </row>
    <row r="51" customFormat="false" ht="31.5" hidden="false" customHeight="false" outlineLevel="0" collapsed="false">
      <c r="H51" s="30" t="s">
        <v>53</v>
      </c>
      <c r="I51" s="31" t="n">
        <v>45642</v>
      </c>
      <c r="J51" s="32" t="s">
        <v>32</v>
      </c>
      <c r="K51" s="30"/>
      <c r="L51" s="100"/>
    </row>
    <row r="52" customFormat="false" ht="31.5" hidden="false" customHeight="false" outlineLevel="0" collapsed="false">
      <c r="H52" s="30" t="s">
        <v>53</v>
      </c>
      <c r="I52" s="31" t="n">
        <v>45643</v>
      </c>
      <c r="J52" s="32" t="s">
        <v>32</v>
      </c>
      <c r="K52" s="30"/>
      <c r="L52" s="100"/>
    </row>
    <row r="53" customFormat="false" ht="15.75" hidden="false" customHeight="false" outlineLevel="0" collapsed="false">
      <c r="H53" s="30" t="n">
        <v>1279</v>
      </c>
      <c r="I53" s="31" t="n">
        <v>45644</v>
      </c>
      <c r="J53" s="32" t="s">
        <v>203</v>
      </c>
      <c r="K53" s="30"/>
      <c r="L53" s="100"/>
    </row>
    <row r="54" customFormat="false" ht="31.5" hidden="false" customHeight="false" outlineLevel="0" collapsed="false">
      <c r="H54" s="30" t="s">
        <v>53</v>
      </c>
      <c r="I54" s="31" t="n">
        <v>45646</v>
      </c>
      <c r="J54" s="32" t="s">
        <v>32</v>
      </c>
      <c r="K54" s="30"/>
      <c r="L54" s="100"/>
    </row>
    <row r="55" customFormat="false" ht="31.5" hidden="false" customHeight="false" outlineLevel="0" collapsed="false">
      <c r="H55" s="30" t="s">
        <v>53</v>
      </c>
      <c r="I55" s="31" t="n">
        <v>45651</v>
      </c>
      <c r="J55" s="32" t="s">
        <v>32</v>
      </c>
      <c r="K55" s="30"/>
      <c r="L55" s="100"/>
    </row>
    <row r="56" customFormat="false" ht="15.75" hidden="false" customHeight="false" outlineLevel="0" collapsed="false">
      <c r="H56" s="30"/>
      <c r="I56" s="62"/>
      <c r="J56" s="88"/>
      <c r="K56" s="30"/>
      <c r="L56" s="100"/>
    </row>
    <row r="57" customFormat="false" ht="15.75" hidden="false" customHeight="false" outlineLevel="0" collapsed="false">
      <c r="H57" s="30"/>
      <c r="I57" s="62"/>
      <c r="J57" s="88"/>
      <c r="K57" s="30"/>
      <c r="L57" s="100"/>
    </row>
    <row r="58" customFormat="false" ht="15.75" hidden="false" customHeight="false" outlineLevel="0" collapsed="false">
      <c r="H58" s="30"/>
      <c r="I58" s="62"/>
      <c r="J58" s="88"/>
      <c r="K58" s="30"/>
      <c r="L58" s="100"/>
    </row>
    <row r="59" customFormat="false" ht="15.75" hidden="false" customHeight="false" outlineLevel="0" collapsed="false">
      <c r="H59" s="30"/>
      <c r="I59" s="79" t="s">
        <v>56</v>
      </c>
      <c r="J59" s="80" t="s">
        <v>57</v>
      </c>
      <c r="K59" s="81" t="s">
        <v>58</v>
      </c>
      <c r="L59" s="100"/>
    </row>
    <row r="60" customFormat="false" ht="15.75" hidden="false" customHeight="false" outlineLevel="0" collapsed="false">
      <c r="H60" s="30"/>
      <c r="I60" s="208"/>
      <c r="J60" s="88"/>
      <c r="K60" s="30"/>
      <c r="L60" s="100"/>
    </row>
    <row r="61" customFormat="false" ht="15.75" hidden="false" customHeight="false" outlineLevel="0" collapsed="false">
      <c r="H61" s="30"/>
      <c r="I61" s="208" t="s">
        <v>59</v>
      </c>
      <c r="J61" s="32" t="s">
        <v>60</v>
      </c>
      <c r="K61" s="30"/>
      <c r="L61" s="100"/>
    </row>
    <row r="62" customFormat="false" ht="31.5" hidden="false" customHeight="false" outlineLevel="0" collapsed="false">
      <c r="H62" s="30"/>
      <c r="I62" s="79" t="n">
        <v>45597</v>
      </c>
      <c r="J62" s="35" t="s">
        <v>61</v>
      </c>
      <c r="K62" s="30"/>
      <c r="L62" s="100"/>
    </row>
    <row r="63" customFormat="false" ht="15.75" hidden="false" customHeight="false" outlineLevel="0" collapsed="false">
      <c r="H63" s="30"/>
      <c r="I63" s="31" t="s">
        <v>138</v>
      </c>
      <c r="J63" s="153" t="s">
        <v>139</v>
      </c>
      <c r="K63" s="30"/>
      <c r="L63" s="100"/>
    </row>
    <row r="64" customFormat="false" ht="15.75" hidden="false" customHeight="false" outlineLevel="0" collapsed="false">
      <c r="H64" s="30"/>
      <c r="I64" s="31" t="s">
        <v>138</v>
      </c>
      <c r="J64" s="35" t="s">
        <v>242</v>
      </c>
      <c r="K64" s="30"/>
      <c r="L64" s="100"/>
    </row>
    <row r="65" customFormat="false" ht="15.75" hidden="false" customHeight="false" outlineLevel="0" collapsed="false">
      <c r="H65" s="30"/>
      <c r="I65" s="31" t="s">
        <v>140</v>
      </c>
      <c r="J65" s="35" t="s">
        <v>243</v>
      </c>
      <c r="K65" s="30"/>
      <c r="L65" s="100"/>
    </row>
    <row r="66" customFormat="false" ht="15.75" hidden="false" customHeight="false" outlineLevel="0" collapsed="false">
      <c r="H66" s="30"/>
      <c r="I66" s="31" t="s">
        <v>140</v>
      </c>
      <c r="J66" s="153" t="s">
        <v>141</v>
      </c>
      <c r="K66" s="30"/>
      <c r="L66" s="100"/>
    </row>
    <row r="67" customFormat="false" ht="15.75" hidden="false" customHeight="false" outlineLevel="0" collapsed="false">
      <c r="H67" s="30"/>
      <c r="I67" s="31"/>
      <c r="J67" s="153"/>
      <c r="K67" s="30"/>
      <c r="L67" s="100"/>
    </row>
    <row r="68" customFormat="false" ht="31.5" hidden="false" customHeight="false" outlineLevel="0" collapsed="false">
      <c r="H68" s="25"/>
      <c r="I68" s="154" t="s">
        <v>69</v>
      </c>
      <c r="J68" s="210" t="s">
        <v>208</v>
      </c>
      <c r="K68" s="149" t="s">
        <v>143</v>
      </c>
      <c r="L68" s="156"/>
    </row>
    <row r="69" customFormat="false" ht="31.5" hidden="false" customHeight="false" outlineLevel="0" collapsed="false">
      <c r="H69" s="25"/>
      <c r="I69" s="157"/>
      <c r="J69" s="88" t="s">
        <v>62</v>
      </c>
      <c r="K69" s="32" t="s">
        <v>63</v>
      </c>
      <c r="L69" s="89"/>
    </row>
    <row r="70" customFormat="false" ht="15.75" hidden="false" customHeight="false" outlineLevel="0" collapsed="false">
      <c r="H70" s="25"/>
      <c r="I70" s="157"/>
      <c r="J70" s="90" t="s">
        <v>72</v>
      </c>
      <c r="K70" s="95" t="s">
        <v>73</v>
      </c>
      <c r="L70" s="89"/>
    </row>
    <row r="71" customFormat="false" ht="63" hidden="false" customHeight="false" outlineLevel="0" collapsed="false">
      <c r="H71" s="25"/>
      <c r="I71" s="157"/>
      <c r="J71" s="93" t="s">
        <v>74</v>
      </c>
      <c r="K71" s="91" t="s">
        <v>75</v>
      </c>
      <c r="L71" s="92"/>
    </row>
    <row r="72" customFormat="false" ht="63" hidden="false" customHeight="false" outlineLevel="0" collapsed="false">
      <c r="H72" s="25"/>
      <c r="I72" s="157"/>
      <c r="J72" s="93" t="s">
        <v>76</v>
      </c>
      <c r="K72" s="91" t="s">
        <v>75</v>
      </c>
      <c r="L72" s="89"/>
    </row>
    <row r="73" customFormat="false" ht="31.5" hidden="false" customHeight="false" outlineLevel="0" collapsed="false">
      <c r="H73" s="25"/>
      <c r="I73" s="157"/>
      <c r="J73" s="32" t="s">
        <v>77</v>
      </c>
      <c r="K73" s="32" t="s">
        <v>78</v>
      </c>
      <c r="L73" s="94"/>
    </row>
    <row r="74" customFormat="false" ht="47.25" hidden="false" customHeight="false" outlineLevel="0" collapsed="false">
      <c r="H74" s="25"/>
      <c r="I74" s="157"/>
      <c r="J74" s="32" t="s">
        <v>79</v>
      </c>
      <c r="K74" s="32" t="s">
        <v>80</v>
      </c>
      <c r="L74" s="89"/>
    </row>
    <row r="75" customFormat="false" ht="47.25" hidden="false" customHeight="false" outlineLevel="0" collapsed="false">
      <c r="H75" s="25"/>
      <c r="I75" s="157"/>
      <c r="J75" s="32" t="s">
        <v>32</v>
      </c>
      <c r="K75" s="32" t="s">
        <v>144</v>
      </c>
      <c r="L75" s="89"/>
    </row>
    <row r="76" customFormat="false" ht="31.5" hidden="false" customHeight="false" outlineLevel="0" collapsed="false">
      <c r="H76" s="25"/>
      <c r="I76" s="157"/>
      <c r="J76" s="32" t="s">
        <v>83</v>
      </c>
      <c r="K76" s="32" t="s">
        <v>84</v>
      </c>
      <c r="L76" s="89"/>
    </row>
    <row r="77" customFormat="false" ht="63" hidden="false" customHeight="false" outlineLevel="0" collapsed="false">
      <c r="H77" s="25"/>
      <c r="I77" s="157"/>
      <c r="J77" s="88" t="s">
        <v>64</v>
      </c>
      <c r="K77" s="32" t="s">
        <v>65</v>
      </c>
      <c r="L77" s="89"/>
    </row>
    <row r="78" customFormat="false" ht="63" hidden="false" customHeight="false" outlineLevel="0" collapsed="false">
      <c r="H78" s="25"/>
      <c r="I78" s="157" t="s">
        <v>66</v>
      </c>
      <c r="J78" s="90" t="s">
        <v>67</v>
      </c>
      <c r="K78" s="91" t="s">
        <v>68</v>
      </c>
      <c r="L78" s="89"/>
    </row>
    <row r="79" customFormat="false" ht="47.25" hidden="false" customHeight="false" outlineLevel="0" collapsed="false">
      <c r="H79" s="25"/>
      <c r="I79" s="157" t="s">
        <v>69</v>
      </c>
      <c r="J79" s="93" t="s">
        <v>70</v>
      </c>
      <c r="K79" s="91" t="s">
        <v>68</v>
      </c>
      <c r="L79" s="89"/>
    </row>
    <row r="80" customFormat="false" ht="63" hidden="false" customHeight="false" outlineLevel="0" collapsed="false">
      <c r="H80" s="25"/>
      <c r="I80" s="157"/>
      <c r="J80" s="90" t="s">
        <v>71</v>
      </c>
      <c r="K80" s="91" t="s">
        <v>68</v>
      </c>
      <c r="L80" s="89"/>
    </row>
    <row r="81" customFormat="false" ht="47.25" hidden="false" customHeight="false" outlineLevel="0" collapsed="false">
      <c r="H81" s="25"/>
      <c r="I81" s="157"/>
      <c r="J81" s="88" t="s">
        <v>81</v>
      </c>
      <c r="K81" s="32" t="s">
        <v>82</v>
      </c>
      <c r="L81" s="89"/>
    </row>
    <row r="82" customFormat="false" ht="94.5" hidden="false" customHeight="false" outlineLevel="0" collapsed="false">
      <c r="H82" s="25"/>
      <c r="I82" s="157"/>
      <c r="J82" s="96" t="s">
        <v>85</v>
      </c>
      <c r="K82" s="91" t="s">
        <v>209</v>
      </c>
      <c r="L82" s="89"/>
    </row>
    <row r="83" customFormat="false" ht="15.75" hidden="false" customHeight="false" outlineLevel="0" collapsed="false">
      <c r="H83" s="25"/>
      <c r="I83" s="97"/>
      <c r="J83" s="88"/>
      <c r="K83" s="88"/>
      <c r="L83" s="89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9" min="9" style="0" width="14.56"/>
    <col collapsed="false" customWidth="true" hidden="false" outlineLevel="0" max="10" min="10" style="0" width="81.28"/>
    <col collapsed="false" customWidth="true" hidden="false" outlineLevel="0" max="11" min="11" style="0" width="14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26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3265.1029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133" t="n">
        <v>62265.512303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731317.747542</v>
      </c>
      <c r="H10" s="8" t="s">
        <v>13</v>
      </c>
      <c r="I10" s="8"/>
      <c r="J10" s="134" t="n">
        <v>206885.607697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24432.139845</v>
      </c>
      <c r="H11" s="15" t="s">
        <v>15</v>
      </c>
      <c r="I11" s="15"/>
      <c r="J11" s="16" t="n">
        <v>269151.12</v>
      </c>
      <c r="K11" s="10"/>
    </row>
    <row r="12" customFormat="false" ht="19.5" hidden="false" customHeight="false" outlineLevel="0" collapsed="false">
      <c r="C12" s="214" t="s">
        <v>245</v>
      </c>
      <c r="D12" s="231" t="s">
        <v>246</v>
      </c>
      <c r="E12" s="232" t="n">
        <v>19.07</v>
      </c>
      <c r="H12" s="20" t="s">
        <v>326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99" t="s">
        <v>21</v>
      </c>
      <c r="I13" s="99" t="s">
        <v>22</v>
      </c>
      <c r="J13" s="99" t="s">
        <v>23</v>
      </c>
      <c r="K13" s="99" t="s">
        <v>24</v>
      </c>
      <c r="L13" s="89"/>
    </row>
    <row r="14" customFormat="false" ht="35.25" hidden="false" customHeight="true" outlineLevel="0" collapsed="false">
      <c r="B14" s="26" t="s">
        <v>25</v>
      </c>
      <c r="C14" s="27" t="s">
        <v>26</v>
      </c>
      <c r="D14" s="27"/>
      <c r="E14" s="222" t="n">
        <v>136991.094127614</v>
      </c>
      <c r="F14" s="233" t="n">
        <v>3.49668</v>
      </c>
      <c r="H14" s="30"/>
      <c r="I14" s="31" t="n">
        <v>45300</v>
      </c>
      <c r="J14" s="32" t="s">
        <v>327</v>
      </c>
      <c r="K14" s="30"/>
      <c r="L14" s="30"/>
    </row>
    <row r="15" customFormat="false" ht="186" hidden="false" customHeight="true" outlineLevel="0" collapsed="false">
      <c r="B15" s="26"/>
      <c r="C15" s="260" t="s">
        <v>328</v>
      </c>
      <c r="D15" s="260"/>
      <c r="E15" s="222"/>
      <c r="F15" s="234"/>
      <c r="H15" s="30" t="n">
        <v>20</v>
      </c>
      <c r="I15" s="31" t="n">
        <v>45301</v>
      </c>
      <c r="J15" s="32" t="s">
        <v>32</v>
      </c>
      <c r="K15" s="30"/>
      <c r="L15" s="30"/>
    </row>
    <row r="16" customFormat="false" ht="32.25" hidden="false" customHeight="true" outlineLevel="0" collapsed="false">
      <c r="B16" s="26" t="s">
        <v>30</v>
      </c>
      <c r="C16" s="36" t="s">
        <v>31</v>
      </c>
      <c r="D16" s="36"/>
      <c r="E16" s="224" t="n">
        <v>224608.383307315</v>
      </c>
      <c r="F16" s="236" t="n">
        <v>5.7331</v>
      </c>
      <c r="H16" s="30" t="n">
        <v>18</v>
      </c>
      <c r="I16" s="31" t="n">
        <v>45301</v>
      </c>
      <c r="J16" s="32" t="s">
        <v>329</v>
      </c>
      <c r="K16" s="30"/>
      <c r="L16" s="30"/>
    </row>
    <row r="17" customFormat="false" ht="45" hidden="false" customHeight="false" outlineLevel="0" collapsed="false">
      <c r="B17" s="26"/>
      <c r="C17" s="38" t="s">
        <v>33</v>
      </c>
      <c r="D17" s="39" t="s">
        <v>34</v>
      </c>
      <c r="E17" s="225" t="n">
        <v>77835.8489361442</v>
      </c>
      <c r="F17" s="237" t="n">
        <v>1.98675</v>
      </c>
      <c r="H17" s="30"/>
      <c r="I17" s="31" t="n">
        <v>45303</v>
      </c>
      <c r="J17" s="32" t="s">
        <v>32</v>
      </c>
      <c r="K17" s="30"/>
      <c r="L17" s="30"/>
    </row>
    <row r="18" customFormat="false" ht="28.5" hidden="false" customHeight="true" outlineLevel="0" collapsed="false">
      <c r="B18" s="26"/>
      <c r="C18" s="38" t="s">
        <v>35</v>
      </c>
      <c r="D18" s="42"/>
      <c r="E18" s="225" t="n">
        <v>0</v>
      </c>
      <c r="F18" s="237" t="n">
        <v>0</v>
      </c>
      <c r="H18" s="30" t="n">
        <v>52</v>
      </c>
      <c r="I18" s="31" t="n">
        <v>45310</v>
      </c>
      <c r="J18" s="32" t="s">
        <v>32</v>
      </c>
      <c r="K18" s="30"/>
      <c r="L18" s="30"/>
    </row>
    <row r="19" customFormat="false" ht="61.5" hidden="false" customHeight="true" outlineLevel="0" collapsed="false">
      <c r="B19" s="26"/>
      <c r="C19" s="38" t="s">
        <v>36</v>
      </c>
      <c r="D19" s="42" t="s">
        <v>37</v>
      </c>
      <c r="E19" s="225" t="n">
        <v>83024.9055318871</v>
      </c>
      <c r="F19" s="237" t="n">
        <v>2.1192</v>
      </c>
      <c r="H19" s="30" t="n">
        <v>64</v>
      </c>
      <c r="I19" s="31" t="n">
        <v>45315</v>
      </c>
      <c r="J19" s="32" t="s">
        <v>32</v>
      </c>
      <c r="K19" s="30"/>
      <c r="L19" s="30"/>
    </row>
    <row r="20" customFormat="false" ht="45" hidden="false" customHeight="false" outlineLevel="0" collapsed="false">
      <c r="B20" s="26"/>
      <c r="C20" s="38" t="s">
        <v>38</v>
      </c>
      <c r="D20" s="42" t="s">
        <v>39</v>
      </c>
      <c r="E20" s="225" t="n">
        <v>36323.3961702006</v>
      </c>
      <c r="F20" s="237" t="n">
        <v>0.92715</v>
      </c>
      <c r="H20" s="30" t="n">
        <v>83</v>
      </c>
      <c r="I20" s="31" t="n">
        <v>45317</v>
      </c>
      <c r="J20" s="32" t="s">
        <v>32</v>
      </c>
      <c r="K20" s="30"/>
      <c r="L20" s="30"/>
    </row>
    <row r="21" customFormat="false" ht="30.75" hidden="false" customHeight="true" outlineLevel="0" collapsed="false">
      <c r="B21" s="26"/>
      <c r="C21" s="44" t="s">
        <v>40</v>
      </c>
      <c r="D21" s="45" t="s">
        <v>41</v>
      </c>
      <c r="E21" s="225" t="n">
        <v>27424.2326690831</v>
      </c>
      <c r="F21" s="238" t="n">
        <v>0.7</v>
      </c>
      <c r="H21" s="30" t="n">
        <v>108</v>
      </c>
      <c r="I21" s="31" t="n">
        <v>45323</v>
      </c>
      <c r="J21" s="32" t="s">
        <v>32</v>
      </c>
      <c r="K21" s="30"/>
      <c r="L21" s="30"/>
    </row>
    <row r="22" customFormat="false" ht="44.25" hidden="false" customHeight="true" outlineLevel="0" collapsed="false">
      <c r="B22" s="102" t="n">
        <v>3</v>
      </c>
      <c r="C22" s="49" t="s">
        <v>42</v>
      </c>
      <c r="D22" s="50" t="s">
        <v>43</v>
      </c>
      <c r="E22" s="222" t="n">
        <v>113809.042955522</v>
      </c>
      <c r="F22" s="239" t="n">
        <v>3.31</v>
      </c>
      <c r="H22" s="30" t="n">
        <v>122</v>
      </c>
      <c r="I22" s="31" t="n">
        <v>45329</v>
      </c>
      <c r="J22" s="32" t="s">
        <v>32</v>
      </c>
      <c r="K22" s="30"/>
      <c r="L22" s="30"/>
    </row>
    <row r="23" customFormat="false" ht="60.75" hidden="false" customHeight="false" outlineLevel="0" collapsed="false">
      <c r="B23" s="26" t="n">
        <v>4</v>
      </c>
      <c r="C23" s="54" t="s">
        <v>44</v>
      </c>
      <c r="D23" s="55" t="s">
        <v>45</v>
      </c>
      <c r="E23" s="222" t="n">
        <v>61116.8613768139</v>
      </c>
      <c r="F23" s="240" t="n">
        <v>1.56</v>
      </c>
      <c r="H23" s="30" t="n">
        <v>150</v>
      </c>
      <c r="I23" s="31" t="n">
        <v>45335</v>
      </c>
      <c r="J23" s="32" t="s">
        <v>32</v>
      </c>
      <c r="K23" s="30"/>
      <c r="L23" s="30"/>
    </row>
    <row r="24" customFormat="false" ht="60.75" hidden="false" customHeight="false" outlineLevel="0" collapsed="false">
      <c r="B24" s="48" t="n">
        <v>5</v>
      </c>
      <c r="C24" s="59" t="s">
        <v>46</v>
      </c>
      <c r="D24" s="60" t="s">
        <v>47</v>
      </c>
      <c r="E24" s="222" t="n">
        <v>46701.5093616865</v>
      </c>
      <c r="F24" s="240" t="n">
        <v>1.19205</v>
      </c>
      <c r="H24" s="30" t="n">
        <v>165</v>
      </c>
      <c r="I24" s="31" t="n">
        <v>45338</v>
      </c>
      <c r="J24" s="32" t="s">
        <v>32</v>
      </c>
      <c r="K24" s="30"/>
      <c r="L24" s="30"/>
    </row>
    <row r="25" customFormat="false" ht="47.25" hidden="false" customHeight="true" outlineLevel="0" collapsed="false">
      <c r="B25" s="26" t="n">
        <v>6</v>
      </c>
      <c r="C25" s="54" t="s">
        <v>48</v>
      </c>
      <c r="D25" s="55" t="s">
        <v>49</v>
      </c>
      <c r="E25" s="222" t="n">
        <v>148090.856413049</v>
      </c>
      <c r="F25" s="240" t="n">
        <v>3.78</v>
      </c>
      <c r="H25" s="30" t="n">
        <v>179</v>
      </c>
      <c r="I25" s="31" t="n">
        <v>45341</v>
      </c>
      <c r="J25" s="32" t="s">
        <v>32</v>
      </c>
      <c r="K25" s="30"/>
      <c r="L25" s="30"/>
    </row>
    <row r="26" customFormat="false" ht="33" hidden="false" customHeight="true" outlineLevel="0" collapsed="false">
      <c r="B26" s="26"/>
      <c r="C26" s="64" t="s">
        <v>50</v>
      </c>
      <c r="D26" s="65"/>
      <c r="E26" s="222" t="n">
        <v>731317.747542</v>
      </c>
      <c r="F26" s="240" t="n">
        <v>19.07183</v>
      </c>
      <c r="H26" s="30" t="n">
        <v>191</v>
      </c>
      <c r="I26" s="31" t="n">
        <v>45343</v>
      </c>
      <c r="J26" s="32" t="s">
        <v>32</v>
      </c>
      <c r="K26" s="30"/>
      <c r="L26" s="30"/>
    </row>
    <row r="27" customFormat="false" ht="31.5" hidden="false" customHeight="false" outlineLevel="0" collapsed="false">
      <c r="H27" s="30" t="n">
        <v>209</v>
      </c>
      <c r="I27" s="31" t="n">
        <v>45349</v>
      </c>
      <c r="J27" s="32" t="s">
        <v>256</v>
      </c>
      <c r="K27" s="148" t="s">
        <v>330</v>
      </c>
      <c r="L27" s="30"/>
    </row>
    <row r="28" customFormat="false" ht="32.25" hidden="false" customHeight="true" outlineLevel="0" collapsed="false">
      <c r="B28" s="74" t="s">
        <v>198</v>
      </c>
      <c r="C28" s="74"/>
      <c r="D28" s="74"/>
      <c r="E28" s="241" t="s">
        <v>331</v>
      </c>
      <c r="H28" s="30" t="n">
        <v>282</v>
      </c>
      <c r="I28" s="31" t="n">
        <v>45341</v>
      </c>
      <c r="J28" s="32" t="s">
        <v>32</v>
      </c>
      <c r="K28" s="30"/>
      <c r="L28" s="30"/>
    </row>
    <row r="29" customFormat="false" ht="33.75" hidden="false" customHeight="true" outlineLevel="0" collapsed="false">
      <c r="B29" s="76" t="s">
        <v>54</v>
      </c>
      <c r="C29" s="76"/>
      <c r="D29" s="76"/>
      <c r="E29" s="152" t="n">
        <v>206885.607697</v>
      </c>
      <c r="H29" s="73" t="n">
        <v>346</v>
      </c>
      <c r="I29" s="31" t="n">
        <v>45390</v>
      </c>
      <c r="J29" s="32" t="s">
        <v>51</v>
      </c>
      <c r="K29" s="30"/>
      <c r="L29" s="30"/>
    </row>
    <row r="30" customFormat="false" ht="18.75" hidden="false" customHeight="false" outlineLevel="0" collapsed="false">
      <c r="B30" s="193"/>
      <c r="C30" s="193"/>
      <c r="D30" s="193"/>
      <c r="E30" s="152"/>
      <c r="H30" s="30" t="n">
        <v>372</v>
      </c>
      <c r="I30" s="31" t="n">
        <v>45397</v>
      </c>
      <c r="J30" s="32" t="s">
        <v>332</v>
      </c>
      <c r="K30" s="30"/>
      <c r="L30" s="30"/>
    </row>
    <row r="31" customFormat="false" ht="15.75" hidden="false" customHeight="false" outlineLevel="0" collapsed="false">
      <c r="H31" s="30" t="n">
        <v>389</v>
      </c>
      <c r="I31" s="31" t="n">
        <v>45401</v>
      </c>
      <c r="J31" s="35" t="s">
        <v>333</v>
      </c>
      <c r="K31" s="30" t="n">
        <v>47</v>
      </c>
      <c r="L31" s="30"/>
    </row>
    <row r="32" customFormat="false" ht="15.75" hidden="false" customHeight="false" outlineLevel="0" collapsed="false">
      <c r="D32" s="78" t="s">
        <v>55</v>
      </c>
      <c r="E32" s="78"/>
      <c r="H32" s="30" t="n">
        <v>395</v>
      </c>
      <c r="I32" s="31" t="n">
        <v>45404</v>
      </c>
      <c r="J32" s="35" t="s">
        <v>207</v>
      </c>
      <c r="K32" s="30"/>
      <c r="L32" s="30"/>
    </row>
    <row r="33" customFormat="false" ht="15.75" hidden="false" customHeight="false" outlineLevel="0" collapsed="false">
      <c r="D33" s="113"/>
      <c r="E33" s="113"/>
      <c r="H33" s="30" t="n">
        <v>413</v>
      </c>
      <c r="I33" s="31" t="n">
        <v>45408</v>
      </c>
      <c r="J33" s="32" t="s">
        <v>334</v>
      </c>
      <c r="K33" s="30" t="n">
        <v>9</v>
      </c>
      <c r="L33" s="30"/>
    </row>
    <row r="34" customFormat="false" ht="31.5" hidden="false" customHeight="false" outlineLevel="0" collapsed="false">
      <c r="E34" s="226"/>
      <c r="H34" s="30" t="n">
        <v>414</v>
      </c>
      <c r="I34" s="31" t="n">
        <v>45408</v>
      </c>
      <c r="J34" s="32" t="s">
        <v>335</v>
      </c>
      <c r="K34" s="30"/>
      <c r="L34" s="30"/>
    </row>
    <row r="35" customFormat="false" ht="15.75" hidden="false" customHeight="false" outlineLevel="0" collapsed="false">
      <c r="H35" s="30"/>
      <c r="I35" s="31" t="n">
        <v>45425</v>
      </c>
      <c r="J35" s="35" t="s">
        <v>126</v>
      </c>
      <c r="K35" s="30"/>
      <c r="L35" s="30"/>
    </row>
    <row r="36" customFormat="false" ht="15.75" hidden="false" customHeight="false" outlineLevel="0" collapsed="false">
      <c r="H36" s="30" t="n">
        <v>477</v>
      </c>
      <c r="I36" s="62" t="n">
        <v>45434</v>
      </c>
      <c r="J36" s="35" t="s">
        <v>336</v>
      </c>
      <c r="K36" s="148"/>
      <c r="L36" s="30"/>
    </row>
    <row r="37" customFormat="false" ht="15.75" hidden="false" customHeight="false" outlineLevel="0" collapsed="false">
      <c r="H37" s="30" t="n">
        <v>489</v>
      </c>
      <c r="I37" s="31" t="n">
        <v>45439</v>
      </c>
      <c r="J37" s="35" t="s">
        <v>127</v>
      </c>
      <c r="K37" s="30"/>
      <c r="L37" s="30"/>
    </row>
    <row r="38" customFormat="false" ht="15.75" hidden="false" customHeight="false" outlineLevel="0" collapsed="false">
      <c r="H38" s="30" t="n">
        <v>496</v>
      </c>
      <c r="I38" s="31" t="n">
        <v>45440</v>
      </c>
      <c r="J38" s="108" t="s">
        <v>337</v>
      </c>
      <c r="K38" s="30" t="n">
        <v>3</v>
      </c>
      <c r="L38" s="30"/>
    </row>
    <row r="39" customFormat="false" ht="15.75" hidden="false" customHeight="false" outlineLevel="0" collapsed="false">
      <c r="H39" s="30" t="n">
        <v>507</v>
      </c>
      <c r="I39" s="62" t="n">
        <v>45443</v>
      </c>
      <c r="J39" s="32" t="s">
        <v>338</v>
      </c>
      <c r="K39" s="30"/>
      <c r="L39" s="30"/>
    </row>
    <row r="40" customFormat="false" ht="15.75" hidden="false" customHeight="false" outlineLevel="0" collapsed="false">
      <c r="H40" s="30" t="n">
        <v>568</v>
      </c>
      <c r="I40" s="31" t="n">
        <v>45463</v>
      </c>
      <c r="J40" s="35" t="s">
        <v>339</v>
      </c>
      <c r="K40" s="30"/>
      <c r="L40" s="30"/>
    </row>
    <row r="41" customFormat="false" ht="15.75" hidden="false" customHeight="false" outlineLevel="0" collapsed="false">
      <c r="H41" s="30" t="s">
        <v>53</v>
      </c>
      <c r="I41" s="31" t="n">
        <v>45464</v>
      </c>
      <c r="J41" s="35" t="s">
        <v>127</v>
      </c>
      <c r="K41" s="30"/>
      <c r="L41" s="30"/>
    </row>
    <row r="42" customFormat="false" ht="15.75" hidden="false" customHeight="false" outlineLevel="0" collapsed="false">
      <c r="H42" s="30" t="n">
        <v>719</v>
      </c>
      <c r="I42" s="31" t="n">
        <v>45513</v>
      </c>
      <c r="J42" s="35" t="s">
        <v>340</v>
      </c>
      <c r="K42" s="30"/>
      <c r="L42" s="30"/>
    </row>
    <row r="43" customFormat="false" ht="15.75" hidden="false" customHeight="false" outlineLevel="0" collapsed="false">
      <c r="H43" s="30" t="n">
        <v>773</v>
      </c>
      <c r="I43" s="31" t="n">
        <v>45527</v>
      </c>
      <c r="J43" s="35" t="s">
        <v>340</v>
      </c>
      <c r="K43" s="30"/>
      <c r="L43" s="30"/>
    </row>
    <row r="44" customFormat="false" ht="15.75" hidden="false" customHeight="false" outlineLevel="0" collapsed="false">
      <c r="H44" s="30" t="n">
        <v>778</v>
      </c>
      <c r="I44" s="31" t="n">
        <v>45530</v>
      </c>
      <c r="J44" s="35" t="s">
        <v>341</v>
      </c>
      <c r="K44" s="30"/>
      <c r="L44" s="30"/>
    </row>
    <row r="45" customFormat="false" ht="15.75" hidden="false" customHeight="false" outlineLevel="0" collapsed="false">
      <c r="H45" s="30" t="n">
        <v>909</v>
      </c>
      <c r="I45" s="62" t="n">
        <v>45561</v>
      </c>
      <c r="J45" s="108" t="s">
        <v>342</v>
      </c>
      <c r="K45" s="30" t="s">
        <v>343</v>
      </c>
      <c r="L45" s="30"/>
    </row>
    <row r="46" customFormat="false" ht="15.75" hidden="false" customHeight="false" outlineLevel="0" collapsed="false">
      <c r="H46" s="73" t="n">
        <v>992</v>
      </c>
      <c r="I46" s="62" t="n">
        <v>45579</v>
      </c>
      <c r="J46" s="108" t="s">
        <v>134</v>
      </c>
      <c r="K46" s="30"/>
      <c r="L46" s="30"/>
    </row>
    <row r="47" customFormat="false" ht="15.75" hidden="false" customHeight="false" outlineLevel="0" collapsed="false">
      <c r="H47" s="30" t="n">
        <v>1002</v>
      </c>
      <c r="I47" s="62" t="n">
        <v>45582</v>
      </c>
      <c r="J47" s="32" t="s">
        <v>178</v>
      </c>
      <c r="K47" s="30"/>
      <c r="L47" s="30"/>
    </row>
    <row r="48" customFormat="false" ht="15.75" hidden="false" customHeight="false" outlineLevel="0" collapsed="false">
      <c r="H48" s="73" t="n">
        <v>1016</v>
      </c>
      <c r="I48" s="129" t="n">
        <v>45587</v>
      </c>
      <c r="J48" s="35" t="s">
        <v>344</v>
      </c>
      <c r="K48" s="30" t="s">
        <v>345</v>
      </c>
      <c r="L48" s="30"/>
    </row>
    <row r="49" customFormat="false" ht="15.75" hidden="false" customHeight="false" outlineLevel="0" collapsed="false">
      <c r="H49" s="30" t="n">
        <v>1022</v>
      </c>
      <c r="I49" s="62" t="n">
        <v>45589</v>
      </c>
      <c r="J49" s="32" t="s">
        <v>111</v>
      </c>
      <c r="K49" s="30"/>
      <c r="L49" s="30"/>
    </row>
    <row r="50" customFormat="false" ht="15.75" hidden="false" customHeight="false" outlineLevel="0" collapsed="false">
      <c r="H50" s="30" t="n">
        <v>1045</v>
      </c>
      <c r="I50" s="31" t="n">
        <v>45595</v>
      </c>
      <c r="J50" s="35" t="s">
        <v>344</v>
      </c>
      <c r="K50" s="30" t="s">
        <v>346</v>
      </c>
      <c r="L50" s="30"/>
    </row>
    <row r="51" customFormat="false" ht="31.5" hidden="false" customHeight="false" outlineLevel="0" collapsed="false">
      <c r="H51" s="30" t="s">
        <v>53</v>
      </c>
      <c r="I51" s="62" t="n">
        <v>45599</v>
      </c>
      <c r="J51" s="32" t="s">
        <v>51</v>
      </c>
      <c r="K51" s="30"/>
      <c r="L51" s="30"/>
    </row>
    <row r="52" customFormat="false" ht="31.5" hidden="false" customHeight="false" outlineLevel="0" collapsed="false">
      <c r="H52" s="30" t="s">
        <v>53</v>
      </c>
      <c r="I52" s="62" t="n">
        <v>45603</v>
      </c>
      <c r="J52" s="32" t="s">
        <v>51</v>
      </c>
      <c r="K52" s="30"/>
      <c r="L52" s="30"/>
    </row>
    <row r="53" customFormat="false" ht="31.5" hidden="false" customHeight="false" outlineLevel="0" collapsed="false">
      <c r="H53" s="30" t="s">
        <v>53</v>
      </c>
      <c r="I53" s="62" t="n">
        <v>45604</v>
      </c>
      <c r="J53" s="32" t="s">
        <v>32</v>
      </c>
      <c r="K53" s="189"/>
      <c r="L53" s="30"/>
    </row>
    <row r="54" customFormat="false" ht="15.75" hidden="false" customHeight="false" outlineLevel="0" collapsed="false">
      <c r="H54" s="30" t="n">
        <v>1113</v>
      </c>
      <c r="I54" s="62" t="n">
        <v>45608</v>
      </c>
      <c r="J54" s="32" t="s">
        <v>347</v>
      </c>
      <c r="K54" s="187"/>
      <c r="L54" s="73"/>
    </row>
    <row r="55" customFormat="false" ht="15.75" hidden="false" customHeight="false" outlineLevel="0" collapsed="false">
      <c r="H55" s="30" t="n">
        <v>1195</v>
      </c>
      <c r="I55" s="62" t="n">
        <v>45629</v>
      </c>
      <c r="J55" s="32" t="s">
        <v>348</v>
      </c>
      <c r="K55" s="187"/>
      <c r="L55" s="73"/>
    </row>
    <row r="56" customFormat="false" ht="31.5" hidden="false" customHeight="false" outlineLevel="0" collapsed="false">
      <c r="G56" s="261"/>
      <c r="H56" s="30" t="s">
        <v>53</v>
      </c>
      <c r="I56" s="62" t="n">
        <v>45636</v>
      </c>
      <c r="J56" s="32" t="s">
        <v>32</v>
      </c>
      <c r="K56" s="30"/>
      <c r="L56" s="30"/>
    </row>
    <row r="57" customFormat="false" ht="31.5" hidden="false" customHeight="false" outlineLevel="0" collapsed="false">
      <c r="G57" s="261"/>
      <c r="H57" s="30" t="s">
        <v>53</v>
      </c>
      <c r="I57" s="62" t="n">
        <v>45638</v>
      </c>
      <c r="J57" s="32" t="s">
        <v>32</v>
      </c>
      <c r="K57" s="30"/>
      <c r="L57" s="30"/>
    </row>
    <row r="58" customFormat="false" ht="31.5" hidden="false" customHeight="false" outlineLevel="0" collapsed="false">
      <c r="G58" s="261"/>
      <c r="H58" s="30" t="s">
        <v>53</v>
      </c>
      <c r="I58" s="31" t="n">
        <v>45639</v>
      </c>
      <c r="J58" s="32" t="s">
        <v>32</v>
      </c>
      <c r="K58" s="30"/>
      <c r="L58" s="30"/>
    </row>
    <row r="59" customFormat="false" ht="31.5" hidden="false" customHeight="false" outlineLevel="0" collapsed="false">
      <c r="G59" s="261"/>
      <c r="H59" s="30" t="s">
        <v>53</v>
      </c>
      <c r="I59" s="31" t="n">
        <v>45642</v>
      </c>
      <c r="J59" s="32" t="s">
        <v>32</v>
      </c>
      <c r="K59" s="30"/>
      <c r="L59" s="30"/>
    </row>
    <row r="60" customFormat="false" ht="31.5" hidden="false" customHeight="false" outlineLevel="0" collapsed="false">
      <c r="G60" s="261"/>
      <c r="H60" s="30" t="s">
        <v>53</v>
      </c>
      <c r="I60" s="31" t="n">
        <v>45643</v>
      </c>
      <c r="J60" s="32" t="s">
        <v>32</v>
      </c>
      <c r="K60" s="30"/>
      <c r="L60" s="30"/>
    </row>
    <row r="61" customFormat="false" ht="14.25" hidden="false" customHeight="true" outlineLevel="0" collapsed="false">
      <c r="G61" s="261"/>
      <c r="H61" s="30" t="n">
        <v>1279</v>
      </c>
      <c r="I61" s="31" t="n">
        <v>45644</v>
      </c>
      <c r="J61" s="32" t="s">
        <v>203</v>
      </c>
      <c r="K61" s="30"/>
      <c r="L61" s="30"/>
    </row>
    <row r="62" customFormat="false" ht="38.25" hidden="false" customHeight="true" outlineLevel="0" collapsed="false">
      <c r="G62" s="261"/>
      <c r="H62" s="30" t="s">
        <v>53</v>
      </c>
      <c r="I62" s="31" t="n">
        <v>45646</v>
      </c>
      <c r="J62" s="32" t="s">
        <v>32</v>
      </c>
      <c r="K62" s="30"/>
      <c r="L62" s="30"/>
    </row>
    <row r="63" customFormat="false" ht="38.25" hidden="false" customHeight="true" outlineLevel="0" collapsed="false">
      <c r="G63" s="261"/>
      <c r="H63" s="30" t="n">
        <v>1297</v>
      </c>
      <c r="I63" s="31" t="n">
        <v>45649</v>
      </c>
      <c r="J63" s="32" t="s">
        <v>349</v>
      </c>
      <c r="K63" s="30"/>
      <c r="L63" s="30"/>
    </row>
    <row r="64" customFormat="false" ht="38.25" hidden="false" customHeight="true" outlineLevel="0" collapsed="false">
      <c r="G64" s="261"/>
      <c r="H64" s="30"/>
      <c r="I64" s="31"/>
      <c r="J64" s="229" t="s">
        <v>350</v>
      </c>
      <c r="K64" s="81" t="n">
        <v>1.62</v>
      </c>
      <c r="L64" s="30"/>
    </row>
    <row r="65" customFormat="false" ht="38.25" hidden="false" customHeight="true" outlineLevel="0" collapsed="false">
      <c r="G65" s="261"/>
      <c r="H65" s="30"/>
      <c r="I65" s="31"/>
      <c r="J65" s="88"/>
      <c r="K65" s="30"/>
      <c r="L65" s="30"/>
    </row>
    <row r="66" customFormat="false" ht="38.25" hidden="false" customHeight="true" outlineLevel="0" collapsed="false">
      <c r="G66" s="261"/>
      <c r="H66" s="30"/>
      <c r="I66" s="31"/>
      <c r="J66" s="88"/>
      <c r="K66" s="30"/>
      <c r="L66" s="30"/>
    </row>
    <row r="67" customFormat="false" ht="38.25" hidden="false" customHeight="true" outlineLevel="0" collapsed="false">
      <c r="G67" s="261"/>
      <c r="H67" s="30"/>
      <c r="I67" s="79" t="s">
        <v>56</v>
      </c>
      <c r="J67" s="80" t="s">
        <v>57</v>
      </c>
      <c r="K67" s="81" t="s">
        <v>58</v>
      </c>
      <c r="L67" s="30"/>
    </row>
    <row r="68" customFormat="false" ht="38.25" hidden="false" customHeight="true" outlineLevel="0" collapsed="false">
      <c r="G68" s="261"/>
      <c r="H68" s="30" t="s">
        <v>53</v>
      </c>
      <c r="I68" s="31" t="n">
        <v>45651</v>
      </c>
      <c r="J68" s="32" t="s">
        <v>32</v>
      </c>
      <c r="K68" s="30"/>
      <c r="L68" s="30"/>
    </row>
    <row r="69" customFormat="false" ht="38.25" hidden="false" customHeight="true" outlineLevel="0" collapsed="false">
      <c r="G69" s="261"/>
      <c r="H69" s="30"/>
      <c r="I69" s="208" t="s">
        <v>280</v>
      </c>
      <c r="J69" s="32" t="s">
        <v>351</v>
      </c>
      <c r="K69" s="30"/>
      <c r="L69" s="30"/>
    </row>
    <row r="70" customFormat="false" ht="38.25" hidden="false" customHeight="true" outlineLevel="0" collapsed="false">
      <c r="G70" s="261"/>
      <c r="H70" s="30"/>
      <c r="I70" s="208" t="s">
        <v>59</v>
      </c>
      <c r="J70" s="35" t="s">
        <v>60</v>
      </c>
      <c r="K70" s="30"/>
      <c r="L70" s="30"/>
    </row>
    <row r="71" customFormat="false" ht="31.5" hidden="false" customHeight="false" outlineLevel="0" collapsed="false">
      <c r="G71" s="261"/>
      <c r="H71" s="30"/>
      <c r="I71" s="79" t="n">
        <v>45597</v>
      </c>
      <c r="J71" s="35" t="s">
        <v>61</v>
      </c>
      <c r="K71" s="30"/>
      <c r="L71" s="30"/>
    </row>
    <row r="72" customFormat="false" ht="15.75" hidden="false" customHeight="false" outlineLevel="0" collapsed="false">
      <c r="H72" s="30"/>
      <c r="I72" s="31" t="s">
        <v>138</v>
      </c>
      <c r="J72" s="153" t="s">
        <v>139</v>
      </c>
      <c r="K72" s="30"/>
      <c r="L72" s="30"/>
    </row>
    <row r="73" customFormat="false" ht="15.75" hidden="false" customHeight="false" outlineLevel="0" collapsed="false">
      <c r="H73" s="30"/>
      <c r="I73" s="31" t="s">
        <v>138</v>
      </c>
      <c r="J73" s="35" t="s">
        <v>242</v>
      </c>
      <c r="K73" s="30"/>
      <c r="L73" s="30"/>
    </row>
    <row r="74" customFormat="false" ht="15.75" hidden="false" customHeight="false" outlineLevel="0" collapsed="false">
      <c r="H74" s="30"/>
      <c r="I74" s="31" t="s">
        <v>140</v>
      </c>
      <c r="J74" s="35" t="s">
        <v>243</v>
      </c>
      <c r="K74" s="30"/>
      <c r="L74" s="30"/>
    </row>
    <row r="75" customFormat="false" ht="15.75" hidden="false" customHeight="false" outlineLevel="0" collapsed="false">
      <c r="H75" s="30"/>
      <c r="I75" s="31" t="s">
        <v>140</v>
      </c>
      <c r="J75" s="153" t="s">
        <v>141</v>
      </c>
      <c r="K75" s="262"/>
      <c r="L75" s="100"/>
    </row>
    <row r="76" customFormat="false" ht="31.5" hidden="false" customHeight="false" outlineLevel="0" collapsed="false">
      <c r="H76" s="86"/>
      <c r="I76" s="263" t="s">
        <v>69</v>
      </c>
      <c r="J76" s="264" t="s">
        <v>208</v>
      </c>
      <c r="K76" s="245" t="s">
        <v>143</v>
      </c>
      <c r="L76" s="245"/>
    </row>
    <row r="77" customFormat="false" ht="45" hidden="false" customHeight="true" outlineLevel="0" collapsed="false">
      <c r="H77" s="86"/>
      <c r="I77" s="87"/>
      <c r="J77" s="88" t="s">
        <v>62</v>
      </c>
      <c r="K77" s="32" t="s">
        <v>63</v>
      </c>
      <c r="L77" s="86"/>
    </row>
    <row r="78" customFormat="false" ht="15.75" hidden="false" customHeight="false" outlineLevel="0" collapsed="false">
      <c r="H78" s="86"/>
      <c r="I78" s="87"/>
      <c r="J78" s="90" t="s">
        <v>72</v>
      </c>
      <c r="K78" s="95" t="s">
        <v>73</v>
      </c>
      <c r="L78" s="86"/>
    </row>
    <row r="79" customFormat="false" ht="78" hidden="false" customHeight="true" outlineLevel="0" collapsed="false">
      <c r="H79" s="86"/>
      <c r="I79" s="87"/>
      <c r="J79" s="93" t="s">
        <v>74</v>
      </c>
      <c r="K79" s="91" t="s">
        <v>75</v>
      </c>
      <c r="L79" s="95"/>
    </row>
    <row r="80" customFormat="false" ht="52.5" hidden="false" customHeight="true" outlineLevel="0" collapsed="false">
      <c r="H80" s="86"/>
      <c r="I80" s="87"/>
      <c r="J80" s="93" t="s">
        <v>76</v>
      </c>
      <c r="K80" s="91" t="s">
        <v>75</v>
      </c>
      <c r="L80" s="86"/>
    </row>
    <row r="81" customFormat="false" ht="31.5" hidden="false" customHeight="true" outlineLevel="0" collapsed="false">
      <c r="H81" s="86"/>
      <c r="I81" s="87"/>
      <c r="J81" s="32" t="s">
        <v>77</v>
      </c>
      <c r="K81" s="32" t="s">
        <v>78</v>
      </c>
      <c r="L81" s="91"/>
    </row>
    <row r="82" customFormat="false" ht="39" hidden="false" customHeight="true" outlineLevel="0" collapsed="false">
      <c r="H82" s="86"/>
      <c r="I82" s="87"/>
      <c r="J82" s="32" t="s">
        <v>79</v>
      </c>
      <c r="K82" s="32" t="s">
        <v>80</v>
      </c>
      <c r="L82" s="86"/>
    </row>
    <row r="83" customFormat="false" ht="40.5" hidden="false" customHeight="true" outlineLevel="0" collapsed="false">
      <c r="H83" s="86"/>
      <c r="I83" s="87"/>
      <c r="J83" s="32" t="s">
        <v>32</v>
      </c>
      <c r="K83" s="32" t="s">
        <v>144</v>
      </c>
      <c r="L83" s="86"/>
    </row>
    <row r="84" customFormat="false" ht="31.5" hidden="false" customHeight="false" outlineLevel="0" collapsed="false">
      <c r="H84" s="86"/>
      <c r="I84" s="87" t="n">
        <v>43321</v>
      </c>
      <c r="J84" s="32" t="s">
        <v>83</v>
      </c>
      <c r="K84" s="32" t="s">
        <v>84</v>
      </c>
      <c r="L84" s="86"/>
    </row>
    <row r="85" customFormat="false" ht="51.75" hidden="false" customHeight="true" outlineLevel="0" collapsed="false">
      <c r="H85" s="86"/>
      <c r="I85" s="87"/>
      <c r="J85" s="88" t="s">
        <v>64</v>
      </c>
      <c r="K85" s="32" t="s">
        <v>65</v>
      </c>
      <c r="L85" s="86"/>
    </row>
    <row r="86" customFormat="false" ht="63" hidden="false" customHeight="false" outlineLevel="0" collapsed="false">
      <c r="H86" s="86"/>
      <c r="I86" s="87" t="s">
        <v>66</v>
      </c>
      <c r="J86" s="90" t="s">
        <v>67</v>
      </c>
      <c r="K86" s="91" t="s">
        <v>68</v>
      </c>
      <c r="L86" s="86"/>
    </row>
    <row r="87" customFormat="false" ht="47.25" hidden="false" customHeight="false" outlineLevel="0" collapsed="false">
      <c r="H87" s="86"/>
      <c r="I87" s="87" t="s">
        <v>69</v>
      </c>
      <c r="J87" s="93" t="s">
        <v>70</v>
      </c>
      <c r="K87" s="91" t="s">
        <v>68</v>
      </c>
      <c r="L87" s="86"/>
    </row>
    <row r="88" customFormat="false" ht="48" hidden="false" customHeight="true" outlineLevel="0" collapsed="false">
      <c r="H88" s="86"/>
      <c r="I88" s="87"/>
      <c r="J88" s="90" t="s">
        <v>71</v>
      </c>
      <c r="K88" s="91" t="s">
        <v>68</v>
      </c>
      <c r="L88" s="86"/>
    </row>
    <row r="89" customFormat="false" ht="47.25" hidden="false" customHeight="false" outlineLevel="0" collapsed="false">
      <c r="H89" s="86"/>
      <c r="I89" s="87"/>
      <c r="J89" s="88" t="s">
        <v>81</v>
      </c>
      <c r="K89" s="32" t="s">
        <v>82</v>
      </c>
      <c r="L89" s="86"/>
    </row>
    <row r="90" customFormat="false" ht="87" hidden="false" customHeight="true" outlineLevel="0" collapsed="false">
      <c r="H90" s="86"/>
      <c r="I90" s="87"/>
      <c r="J90" s="96" t="s">
        <v>85</v>
      </c>
      <c r="K90" s="91" t="s">
        <v>209</v>
      </c>
      <c r="L90" s="86"/>
    </row>
    <row r="91" customFormat="false" ht="15.75" hidden="false" customHeight="false" outlineLevel="0" collapsed="false">
      <c r="H91" s="86"/>
      <c r="I91" s="265"/>
      <c r="J91" s="88"/>
      <c r="K91" s="88"/>
      <c r="L91" s="86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511805555555556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7"/>
    <col collapsed="false" customWidth="true" hidden="false" outlineLevel="0" max="5" min="5" style="0" width="21.28"/>
    <col collapsed="false" customWidth="true" hidden="false" outlineLevel="0" max="6" min="6" style="169" width="5.71"/>
    <col collapsed="false" customWidth="true" hidden="false" outlineLevel="0" max="7" min="7" style="0" width="2.99"/>
    <col collapsed="false" customWidth="true" hidden="false" outlineLevel="0" max="9" min="9" style="0" width="14.85"/>
    <col collapsed="false" customWidth="true" hidden="false" outlineLevel="0" max="10" min="10" style="0" width="91.99"/>
    <col collapsed="false" customWidth="true" hidden="false" outlineLevel="0" max="11" min="11" style="0" width="16.8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52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3220.2025</v>
      </c>
      <c r="H8" s="8"/>
      <c r="I8" s="8"/>
    </row>
    <row r="9" customFormat="false" ht="15.75" hidden="false" customHeight="false" outlineLevel="0" collapsed="false">
      <c r="C9" s="6" t="s">
        <v>88</v>
      </c>
      <c r="D9" s="7" t="s">
        <v>9</v>
      </c>
      <c r="E9" s="266" t="n">
        <v>19.07</v>
      </c>
      <c r="H9" s="8" t="s">
        <v>10</v>
      </c>
      <c r="I9" s="8"/>
      <c r="J9" s="9" t="n">
        <v>61409.261675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721260.95595</v>
      </c>
      <c r="H10" s="8" t="s">
        <v>13</v>
      </c>
      <c r="I10" s="8"/>
      <c r="J10" s="14" t="n">
        <v>233194.468325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88066.487625</v>
      </c>
      <c r="H11" s="15" t="s">
        <v>15</v>
      </c>
      <c r="I11" s="15"/>
      <c r="J11" s="16" t="n">
        <v>294603.73</v>
      </c>
      <c r="K11" s="10"/>
    </row>
    <row r="12" s="179" customFormat="true" ht="19.5" hidden="false" customHeight="false" outlineLevel="0" collapsed="false">
      <c r="C12" s="214" t="s">
        <v>245</v>
      </c>
      <c r="D12" s="231" t="s">
        <v>246</v>
      </c>
      <c r="E12" s="232" t="n">
        <v>19.07</v>
      </c>
      <c r="F12" s="267"/>
      <c r="H12" s="268" t="s">
        <v>352</v>
      </c>
      <c r="I12" s="268"/>
      <c r="J12" s="268"/>
      <c r="K12" s="268"/>
    </row>
    <row r="13" customFormat="false" ht="21" hidden="false" customHeight="tru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9"/>
    </row>
    <row r="14" customFormat="false" ht="37.5" hidden="false" customHeight="true" outlineLevel="0" collapsed="false">
      <c r="B14" s="26" t="s">
        <v>25</v>
      </c>
      <c r="C14" s="27" t="s">
        <v>26</v>
      </c>
      <c r="D14" s="27"/>
      <c r="E14" s="222" t="n">
        <v>135107.246937754</v>
      </c>
      <c r="F14" s="233" t="n">
        <v>3.49668</v>
      </c>
      <c r="G14" s="261"/>
      <c r="H14" s="30"/>
      <c r="I14" s="31" t="n">
        <v>45300</v>
      </c>
      <c r="J14" s="32" t="s">
        <v>327</v>
      </c>
      <c r="K14" s="30"/>
      <c r="L14" s="100"/>
      <c r="M14" s="269"/>
    </row>
    <row r="15" customFormat="false" ht="186.75" hidden="false" customHeight="true" outlineLevel="0" collapsed="false">
      <c r="B15" s="26"/>
      <c r="C15" s="223" t="s">
        <v>353</v>
      </c>
      <c r="D15" s="223"/>
      <c r="E15" s="222"/>
      <c r="F15" s="234"/>
      <c r="G15" s="261"/>
      <c r="H15" s="30"/>
      <c r="I15" s="31" t="n">
        <v>45301</v>
      </c>
      <c r="J15" s="32" t="s">
        <v>354</v>
      </c>
      <c r="K15" s="30" t="n">
        <v>56</v>
      </c>
      <c r="L15" s="100"/>
      <c r="M15" s="269"/>
    </row>
    <row r="16" customFormat="false" ht="36" hidden="false" customHeight="true" outlineLevel="0" collapsed="false">
      <c r="B16" s="26" t="s">
        <v>30</v>
      </c>
      <c r="C16" s="36" t="s">
        <v>31</v>
      </c>
      <c r="D16" s="36"/>
      <c r="E16" s="224" t="n">
        <v>221519.657909457</v>
      </c>
      <c r="F16" s="236" t="n">
        <v>5.7331</v>
      </c>
      <c r="G16" s="261"/>
      <c r="H16" s="30" t="n">
        <v>20</v>
      </c>
      <c r="I16" s="31" t="n">
        <v>45301</v>
      </c>
      <c r="J16" s="32" t="s">
        <v>32</v>
      </c>
      <c r="K16" s="30"/>
      <c r="L16" s="100"/>
      <c r="M16" s="269"/>
    </row>
    <row r="17" customFormat="false" ht="45" hidden="false" customHeight="false" outlineLevel="0" collapsed="false">
      <c r="B17" s="26"/>
      <c r="C17" s="38" t="s">
        <v>33</v>
      </c>
      <c r="D17" s="270" t="s">
        <v>34</v>
      </c>
      <c r="E17" s="225" t="n">
        <v>76765.481214633</v>
      </c>
      <c r="F17" s="237" t="n">
        <v>1.98675</v>
      </c>
      <c r="G17" s="261"/>
      <c r="H17" s="30"/>
      <c r="I17" s="31" t="n">
        <v>45303</v>
      </c>
      <c r="J17" s="32" t="s">
        <v>32</v>
      </c>
      <c r="K17" s="30"/>
      <c r="L17" s="100"/>
      <c r="M17" s="269"/>
    </row>
    <row r="18" customFormat="false" ht="31.5" hidden="false" customHeight="false" outlineLevel="0" collapsed="false">
      <c r="B18" s="26"/>
      <c r="C18" s="38" t="s">
        <v>35</v>
      </c>
      <c r="D18" s="42"/>
      <c r="E18" s="225" t="n">
        <v>0</v>
      </c>
      <c r="F18" s="237" t="n">
        <v>0</v>
      </c>
      <c r="G18" s="261"/>
      <c r="H18" s="30" t="n">
        <v>52</v>
      </c>
      <c r="I18" s="31" t="n">
        <v>45310</v>
      </c>
      <c r="J18" s="32" t="s">
        <v>32</v>
      </c>
      <c r="K18" s="30"/>
      <c r="L18" s="100"/>
      <c r="M18" s="269"/>
    </row>
    <row r="19" customFormat="false" ht="62.25" hidden="false" customHeight="true" outlineLevel="0" collapsed="false">
      <c r="B19" s="26"/>
      <c r="C19" s="38" t="s">
        <v>36</v>
      </c>
      <c r="D19" s="42" t="s">
        <v>355</v>
      </c>
      <c r="E19" s="225" t="n">
        <v>81883.1799622752</v>
      </c>
      <c r="F19" s="237" t="n">
        <v>2.1192</v>
      </c>
      <c r="G19" s="261"/>
      <c r="H19" s="30" t="n">
        <v>55</v>
      </c>
      <c r="I19" s="31" t="n">
        <v>45313</v>
      </c>
      <c r="J19" s="32" t="s">
        <v>356</v>
      </c>
      <c r="K19" s="30"/>
      <c r="L19" s="100"/>
      <c r="M19" s="269"/>
    </row>
    <row r="20" customFormat="false" ht="45" hidden="false" customHeight="false" outlineLevel="0" collapsed="false">
      <c r="B20" s="26"/>
      <c r="C20" s="38" t="s">
        <v>38</v>
      </c>
      <c r="D20" s="42" t="s">
        <v>357</v>
      </c>
      <c r="E20" s="225" t="n">
        <v>35823.8912334954</v>
      </c>
      <c r="F20" s="237" t="n">
        <v>0.92715</v>
      </c>
      <c r="G20" s="261"/>
      <c r="H20" s="30" t="n">
        <v>64</v>
      </c>
      <c r="I20" s="31" t="n">
        <v>45315</v>
      </c>
      <c r="J20" s="32" t="s">
        <v>32</v>
      </c>
      <c r="K20" s="30"/>
      <c r="L20" s="100"/>
      <c r="M20" s="269"/>
    </row>
    <row r="21" customFormat="false" ht="33" hidden="false" customHeight="true" outlineLevel="0" collapsed="false">
      <c r="B21" s="26"/>
      <c r="C21" s="44" t="s">
        <v>40</v>
      </c>
      <c r="D21" s="45" t="s">
        <v>41</v>
      </c>
      <c r="E21" s="225" t="n">
        <v>27047.1054990528</v>
      </c>
      <c r="F21" s="238" t="n">
        <v>0.7</v>
      </c>
      <c r="G21" s="261"/>
      <c r="H21" s="30" t="n">
        <v>83</v>
      </c>
      <c r="I21" s="31" t="n">
        <v>45317</v>
      </c>
      <c r="J21" s="32" t="s">
        <v>32</v>
      </c>
      <c r="K21" s="30"/>
      <c r="L21" s="100"/>
      <c r="M21" s="269"/>
    </row>
    <row r="22" customFormat="false" ht="44.25" hidden="false" customHeight="true" outlineLevel="0" collapsed="false">
      <c r="B22" s="102" t="n">
        <v>3</v>
      </c>
      <c r="C22" s="49" t="s">
        <v>42</v>
      </c>
      <c r="D22" s="50" t="s">
        <v>43</v>
      </c>
      <c r="E22" s="222" t="n">
        <v>112243.986138378</v>
      </c>
      <c r="F22" s="239" t="n">
        <v>3.31</v>
      </c>
      <c r="G22" s="261"/>
      <c r="H22" s="30" t="n">
        <v>108</v>
      </c>
      <c r="I22" s="31" t="n">
        <v>45323</v>
      </c>
      <c r="J22" s="32" t="s">
        <v>32</v>
      </c>
      <c r="K22" s="30"/>
      <c r="L22" s="100"/>
      <c r="M22" s="269"/>
    </row>
    <row r="23" customFormat="false" ht="60.75" hidden="false" customHeight="false" outlineLevel="0" collapsed="false">
      <c r="B23" s="26" t="n">
        <v>4</v>
      </c>
      <c r="C23" s="54" t="s">
        <v>44</v>
      </c>
      <c r="D23" s="55" t="s">
        <v>45</v>
      </c>
      <c r="E23" s="222" t="n">
        <v>60276.4065407462</v>
      </c>
      <c r="F23" s="240" t="n">
        <v>1.56</v>
      </c>
      <c r="G23" s="261"/>
      <c r="H23" s="30" t="n">
        <v>122</v>
      </c>
      <c r="I23" s="31" t="n">
        <v>45329</v>
      </c>
      <c r="J23" s="32" t="s">
        <v>32</v>
      </c>
      <c r="K23" s="30"/>
      <c r="L23" s="100"/>
      <c r="M23" s="269"/>
    </row>
    <row r="24" customFormat="false" ht="60.75" hidden="false" customHeight="false" outlineLevel="0" collapsed="false">
      <c r="B24" s="48" t="n">
        <v>5</v>
      </c>
      <c r="C24" s="59" t="s">
        <v>46</v>
      </c>
      <c r="D24" s="60" t="s">
        <v>47</v>
      </c>
      <c r="E24" s="222" t="n">
        <v>46059.2887287798</v>
      </c>
      <c r="F24" s="240" t="n">
        <v>1.19205</v>
      </c>
      <c r="G24" s="261"/>
      <c r="H24" s="30" t="n">
        <v>136</v>
      </c>
      <c r="I24" s="31" t="n">
        <v>45331</v>
      </c>
      <c r="J24" s="32" t="s">
        <v>358</v>
      </c>
      <c r="K24" s="30" t="s">
        <v>136</v>
      </c>
      <c r="L24" s="100"/>
      <c r="M24" s="269"/>
    </row>
    <row r="25" customFormat="false" ht="45.75" hidden="false" customHeight="false" outlineLevel="0" collapsed="false">
      <c r="B25" s="26" t="n">
        <v>6</v>
      </c>
      <c r="C25" s="54" t="s">
        <v>48</v>
      </c>
      <c r="D25" s="55" t="s">
        <v>49</v>
      </c>
      <c r="E25" s="222" t="n">
        <v>146054.369694885</v>
      </c>
      <c r="F25" s="240" t="n">
        <v>3.78</v>
      </c>
      <c r="G25" s="261"/>
      <c r="H25" s="30" t="n">
        <v>150</v>
      </c>
      <c r="I25" s="31" t="n">
        <v>45335</v>
      </c>
      <c r="J25" s="32" t="s">
        <v>32</v>
      </c>
      <c r="K25" s="30"/>
      <c r="L25" s="100"/>
      <c r="M25" s="269"/>
    </row>
    <row r="26" customFormat="false" ht="33" hidden="false" customHeight="true" outlineLevel="0" collapsed="false">
      <c r="B26" s="26"/>
      <c r="C26" s="64" t="s">
        <v>50</v>
      </c>
      <c r="D26" s="65"/>
      <c r="E26" s="222" t="n">
        <v>721260.95595</v>
      </c>
      <c r="F26" s="240" t="n">
        <v>19.07183</v>
      </c>
      <c r="G26" s="261"/>
      <c r="H26" s="30" t="n">
        <v>165</v>
      </c>
      <c r="I26" s="31" t="n">
        <v>45338</v>
      </c>
      <c r="J26" s="32" t="s">
        <v>32</v>
      </c>
      <c r="K26" s="30"/>
      <c r="L26" s="100"/>
      <c r="M26" s="269"/>
    </row>
    <row r="27" customFormat="false" ht="31.5" hidden="false" customHeight="false" outlineLevel="0" collapsed="false">
      <c r="B27" s="69"/>
      <c r="C27" s="107"/>
      <c r="D27" s="106"/>
      <c r="E27" s="71"/>
      <c r="G27" s="261"/>
      <c r="H27" s="30" t="n">
        <v>179</v>
      </c>
      <c r="I27" s="31" t="n">
        <v>45341</v>
      </c>
      <c r="J27" s="32" t="s">
        <v>32</v>
      </c>
      <c r="K27" s="30"/>
      <c r="L27" s="100"/>
      <c r="M27" s="269"/>
    </row>
    <row r="28" customFormat="false" ht="31.5" hidden="false" customHeight="false" outlineLevel="0" collapsed="false">
      <c r="G28" s="261"/>
      <c r="H28" s="30" t="n">
        <v>191</v>
      </c>
      <c r="I28" s="31" t="n">
        <v>45343</v>
      </c>
      <c r="J28" s="32" t="s">
        <v>32</v>
      </c>
      <c r="K28" s="30"/>
      <c r="L28" s="100"/>
      <c r="M28" s="269"/>
    </row>
    <row r="29" customFormat="false" ht="34.5" hidden="false" customHeight="true" outlineLevel="0" collapsed="false">
      <c r="B29" s="74" t="s">
        <v>359</v>
      </c>
      <c r="C29" s="74"/>
      <c r="D29" s="74"/>
      <c r="E29" s="271" t="s">
        <v>360</v>
      </c>
      <c r="G29" s="261"/>
      <c r="H29" s="30" t="n">
        <v>257</v>
      </c>
      <c r="I29" s="31" t="n">
        <v>45362</v>
      </c>
      <c r="J29" s="32" t="s">
        <v>361</v>
      </c>
      <c r="K29" s="30"/>
      <c r="L29" s="100"/>
      <c r="M29" s="269"/>
    </row>
    <row r="30" customFormat="false" ht="38.25" hidden="false" customHeight="true" outlineLevel="0" collapsed="false">
      <c r="B30" s="76" t="s">
        <v>54</v>
      </c>
      <c r="C30" s="76"/>
      <c r="D30" s="76"/>
      <c r="E30" s="207" t="n">
        <v>233194.468325</v>
      </c>
      <c r="G30" s="261"/>
      <c r="H30" s="30" t="n">
        <v>282</v>
      </c>
      <c r="I30" s="31" t="n">
        <v>45370</v>
      </c>
      <c r="J30" s="32" t="s">
        <v>32</v>
      </c>
      <c r="K30" s="30"/>
      <c r="L30" s="100"/>
      <c r="M30" s="269"/>
    </row>
    <row r="31" customFormat="false" ht="15.75" hidden="false" customHeight="false" outlineLevel="0" collapsed="false">
      <c r="G31" s="261"/>
      <c r="H31" s="30" t="n">
        <v>305</v>
      </c>
      <c r="I31" s="31" t="n">
        <v>45379</v>
      </c>
      <c r="J31" s="32" t="s">
        <v>362</v>
      </c>
      <c r="K31" s="30" t="s">
        <v>136</v>
      </c>
      <c r="L31" s="100"/>
      <c r="M31" s="269"/>
    </row>
    <row r="32" customFormat="false" ht="15.75" hidden="false" customHeight="false" outlineLevel="0" collapsed="false">
      <c r="G32" s="261"/>
      <c r="H32" s="30" t="n">
        <v>312</v>
      </c>
      <c r="I32" s="62" t="n">
        <v>45382</v>
      </c>
      <c r="J32" s="272" t="s">
        <v>363</v>
      </c>
      <c r="K32" s="148" t="n">
        <v>51</v>
      </c>
      <c r="L32" s="100"/>
      <c r="M32" s="269"/>
    </row>
    <row r="33" customFormat="false" ht="31.5" hidden="false" customHeight="false" outlineLevel="0" collapsed="false">
      <c r="D33" s="78" t="s">
        <v>55</v>
      </c>
      <c r="E33" s="78"/>
      <c r="G33" s="261"/>
      <c r="H33" s="73" t="n">
        <v>346</v>
      </c>
      <c r="I33" s="31" t="n">
        <v>45390</v>
      </c>
      <c r="J33" s="32" t="s">
        <v>51</v>
      </c>
      <c r="K33" s="30"/>
      <c r="L33" s="100"/>
      <c r="M33" s="269"/>
    </row>
    <row r="34" customFormat="false" ht="15.75" hidden="false" customHeight="false" outlineLevel="0" collapsed="false">
      <c r="G34" s="261"/>
      <c r="H34" s="30" t="n">
        <v>395</v>
      </c>
      <c r="I34" s="31" t="n">
        <v>45404</v>
      </c>
      <c r="J34" s="35" t="s">
        <v>207</v>
      </c>
      <c r="K34" s="30"/>
      <c r="L34" s="100"/>
      <c r="M34" s="269"/>
    </row>
    <row r="35" customFormat="false" ht="15.75" hidden="false" customHeight="false" outlineLevel="0" collapsed="false">
      <c r="E35" s="226"/>
      <c r="G35" s="261"/>
      <c r="H35" s="30"/>
      <c r="I35" s="31" t="n">
        <v>45425</v>
      </c>
      <c r="J35" s="35" t="s">
        <v>126</v>
      </c>
      <c r="K35" s="30"/>
      <c r="L35" s="100"/>
      <c r="M35" s="269"/>
    </row>
    <row r="36" customFormat="false" ht="15.75" hidden="false" customHeight="false" outlineLevel="0" collapsed="false">
      <c r="G36" s="261"/>
      <c r="H36" s="30" t="s">
        <v>53</v>
      </c>
      <c r="I36" s="31" t="n">
        <v>45439</v>
      </c>
      <c r="J36" s="35" t="s">
        <v>127</v>
      </c>
      <c r="K36" s="30"/>
      <c r="L36" s="100"/>
      <c r="M36" s="269"/>
    </row>
    <row r="37" customFormat="false" ht="15.75" hidden="false" customHeight="false" outlineLevel="0" collapsed="false">
      <c r="G37" s="261"/>
      <c r="H37" s="30" t="s">
        <v>53</v>
      </c>
      <c r="I37" s="31" t="n">
        <v>45464</v>
      </c>
      <c r="J37" s="35" t="s">
        <v>127</v>
      </c>
      <c r="K37" s="30"/>
      <c r="L37" s="100"/>
      <c r="M37" s="269"/>
    </row>
    <row r="38" customFormat="false" ht="15.75" hidden="false" customHeight="false" outlineLevel="0" collapsed="false">
      <c r="G38" s="261"/>
      <c r="H38" s="30" t="n">
        <v>570</v>
      </c>
      <c r="I38" s="31" t="n">
        <v>45464</v>
      </c>
      <c r="J38" s="108" t="s">
        <v>364</v>
      </c>
      <c r="K38" s="30"/>
      <c r="L38" s="100"/>
      <c r="M38" s="269"/>
    </row>
    <row r="39" customFormat="false" ht="15.75" hidden="false" customHeight="false" outlineLevel="0" collapsed="false">
      <c r="G39" s="261"/>
      <c r="H39" s="30" t="n">
        <v>584</v>
      </c>
      <c r="I39" s="31" t="n">
        <v>45468</v>
      </c>
      <c r="J39" s="108" t="s">
        <v>365</v>
      </c>
      <c r="K39" s="30"/>
      <c r="L39" s="100"/>
      <c r="M39" s="269"/>
    </row>
    <row r="40" customFormat="false" ht="15.75" hidden="false" customHeight="false" outlineLevel="0" collapsed="false">
      <c r="G40" s="261"/>
      <c r="H40" s="30" t="n">
        <v>614</v>
      </c>
      <c r="I40" s="31" t="n">
        <v>45477</v>
      </c>
      <c r="J40" s="35" t="s">
        <v>98</v>
      </c>
      <c r="K40" s="30"/>
      <c r="L40" s="100"/>
      <c r="M40" s="269"/>
    </row>
    <row r="41" customFormat="false" ht="15.75" hidden="false" customHeight="false" outlineLevel="0" collapsed="false">
      <c r="G41" s="261"/>
      <c r="H41" s="30" t="s">
        <v>53</v>
      </c>
      <c r="I41" s="31" t="n">
        <v>45483</v>
      </c>
      <c r="J41" s="35" t="s">
        <v>127</v>
      </c>
      <c r="K41" s="30"/>
      <c r="L41" s="100"/>
      <c r="M41" s="269"/>
    </row>
    <row r="42" customFormat="false" ht="15.75" hidden="false" customHeight="false" outlineLevel="0" collapsed="false">
      <c r="G42" s="261"/>
      <c r="H42" s="30" t="n">
        <v>646</v>
      </c>
      <c r="I42" s="31" t="n">
        <v>45486</v>
      </c>
      <c r="J42" s="35" t="s">
        <v>366</v>
      </c>
      <c r="K42" s="30"/>
      <c r="L42" s="100"/>
      <c r="M42" s="269"/>
    </row>
    <row r="43" customFormat="false" ht="15.75" hidden="false" customHeight="false" outlineLevel="0" collapsed="false">
      <c r="G43" s="261"/>
      <c r="H43" s="30" t="n">
        <v>657</v>
      </c>
      <c r="I43" s="31" t="n">
        <v>45489</v>
      </c>
      <c r="J43" s="35" t="s">
        <v>367</v>
      </c>
      <c r="K43" s="30"/>
      <c r="L43" s="100"/>
      <c r="M43" s="269"/>
    </row>
    <row r="44" customFormat="false" ht="15.75" hidden="false" customHeight="false" outlineLevel="0" collapsed="false">
      <c r="G44" s="261"/>
      <c r="H44" s="30"/>
      <c r="I44" s="129" t="n">
        <v>45499</v>
      </c>
      <c r="J44" s="35" t="s">
        <v>127</v>
      </c>
      <c r="K44" s="30"/>
      <c r="L44" s="100"/>
      <c r="M44" s="269"/>
    </row>
    <row r="45" customFormat="false" ht="15.75" hidden="false" customHeight="false" outlineLevel="0" collapsed="false">
      <c r="G45" s="261"/>
      <c r="H45" s="30" t="n">
        <v>767</v>
      </c>
      <c r="I45" s="31" t="n">
        <v>45526</v>
      </c>
      <c r="J45" s="108" t="s">
        <v>364</v>
      </c>
      <c r="K45" s="30"/>
      <c r="L45" s="100"/>
      <c r="M45" s="269"/>
    </row>
    <row r="46" customFormat="false" ht="15.75" hidden="false" customHeight="false" outlineLevel="0" collapsed="false">
      <c r="G46" s="261"/>
      <c r="H46" s="30" t="n">
        <v>771</v>
      </c>
      <c r="I46" s="31" t="n">
        <v>45527</v>
      </c>
      <c r="J46" s="32" t="s">
        <v>368</v>
      </c>
      <c r="K46" s="30"/>
      <c r="L46" s="100"/>
      <c r="M46" s="269"/>
    </row>
    <row r="47" customFormat="false" ht="15.75" hidden="false" customHeight="false" outlineLevel="0" collapsed="false">
      <c r="G47" s="261"/>
      <c r="H47" s="30" t="n">
        <v>834</v>
      </c>
      <c r="I47" s="31" t="n">
        <v>45545</v>
      </c>
      <c r="J47" s="32" t="s">
        <v>98</v>
      </c>
      <c r="K47" s="30"/>
      <c r="L47" s="100"/>
      <c r="M47" s="269"/>
    </row>
    <row r="48" customFormat="false" ht="15.75" hidden="false" customHeight="false" outlineLevel="0" collapsed="false">
      <c r="G48" s="261"/>
      <c r="H48" s="30" t="n">
        <v>867</v>
      </c>
      <c r="I48" s="62" t="n">
        <v>45552</v>
      </c>
      <c r="J48" s="108" t="s">
        <v>98</v>
      </c>
      <c r="K48" s="30"/>
      <c r="L48" s="100"/>
      <c r="M48" s="269"/>
    </row>
    <row r="49" customFormat="false" ht="15.75" hidden="false" customHeight="false" outlineLevel="0" collapsed="false">
      <c r="G49" s="261"/>
      <c r="H49" s="73" t="n">
        <v>870</v>
      </c>
      <c r="I49" s="62" t="n">
        <v>45552</v>
      </c>
      <c r="J49" s="108" t="s">
        <v>110</v>
      </c>
      <c r="K49" s="30" t="s">
        <v>136</v>
      </c>
      <c r="L49" s="100"/>
      <c r="M49" s="269"/>
    </row>
    <row r="50" customFormat="false" ht="15.75" hidden="false" customHeight="false" outlineLevel="0" collapsed="false">
      <c r="G50" s="261"/>
      <c r="H50" s="73" t="n">
        <v>899</v>
      </c>
      <c r="I50" s="129" t="n">
        <v>45558</v>
      </c>
      <c r="J50" s="32" t="s">
        <v>369</v>
      </c>
      <c r="K50" s="30"/>
      <c r="L50" s="100"/>
      <c r="M50" s="269"/>
    </row>
    <row r="51" customFormat="false" ht="15.75" hidden="false" customHeight="false" outlineLevel="0" collapsed="false">
      <c r="G51" s="261"/>
      <c r="H51" s="30" t="n">
        <v>910</v>
      </c>
      <c r="I51" s="62" t="n">
        <v>45561</v>
      </c>
      <c r="J51" s="32" t="s">
        <v>369</v>
      </c>
      <c r="K51" s="30"/>
      <c r="L51" s="100"/>
      <c r="M51" s="269"/>
    </row>
    <row r="52" customFormat="false" ht="15.75" hidden="false" customHeight="false" outlineLevel="0" collapsed="false">
      <c r="G52" s="261"/>
      <c r="H52" s="30" t="n">
        <v>911</v>
      </c>
      <c r="I52" s="31" t="n">
        <v>45561</v>
      </c>
      <c r="J52" s="35" t="s">
        <v>370</v>
      </c>
      <c r="K52" s="30"/>
      <c r="L52" s="100"/>
      <c r="M52" s="269"/>
    </row>
    <row r="53" customFormat="false" ht="15.75" hidden="false" customHeight="false" outlineLevel="0" collapsed="false">
      <c r="G53" s="261"/>
      <c r="H53" s="30" t="n">
        <v>913</v>
      </c>
      <c r="I53" s="62" t="n">
        <v>45561</v>
      </c>
      <c r="J53" s="32" t="s">
        <v>371</v>
      </c>
      <c r="K53" s="30" t="s">
        <v>372</v>
      </c>
      <c r="L53" s="100"/>
      <c r="M53" s="269"/>
    </row>
    <row r="54" customFormat="false" ht="15.75" hidden="false" customHeight="false" outlineLevel="0" collapsed="false">
      <c r="G54" s="261"/>
      <c r="H54" s="30" t="n">
        <v>994</v>
      </c>
      <c r="I54" s="31" t="n">
        <v>45579</v>
      </c>
      <c r="J54" s="108" t="s">
        <v>134</v>
      </c>
      <c r="K54" s="30"/>
      <c r="L54" s="100"/>
      <c r="M54" s="269"/>
    </row>
    <row r="55" customFormat="false" ht="15.75" hidden="false" customHeight="false" outlineLevel="0" collapsed="false">
      <c r="G55" s="261"/>
      <c r="H55" s="30" t="n">
        <v>1005</v>
      </c>
      <c r="I55" s="62" t="n">
        <v>45583</v>
      </c>
      <c r="J55" s="32" t="s">
        <v>373</v>
      </c>
      <c r="K55" s="30"/>
      <c r="L55" s="100"/>
      <c r="M55" s="269"/>
    </row>
    <row r="56" customFormat="false" ht="15.75" hidden="false" customHeight="false" outlineLevel="0" collapsed="false">
      <c r="G56" s="261"/>
      <c r="H56" s="30" t="n">
        <v>1043</v>
      </c>
      <c r="I56" s="62" t="n">
        <v>45594</v>
      </c>
      <c r="J56" s="32" t="s">
        <v>374</v>
      </c>
      <c r="K56" s="30" t="s">
        <v>375</v>
      </c>
      <c r="L56" s="100"/>
      <c r="M56" s="269"/>
    </row>
    <row r="57" customFormat="false" ht="15.75" hidden="false" customHeight="false" outlineLevel="0" collapsed="false">
      <c r="G57" s="261"/>
      <c r="H57" s="30" t="n">
        <v>1054</v>
      </c>
      <c r="I57" s="31" t="n">
        <v>45595</v>
      </c>
      <c r="J57" s="108" t="s">
        <v>134</v>
      </c>
      <c r="K57" s="30"/>
      <c r="L57" s="100"/>
      <c r="M57" s="269"/>
    </row>
    <row r="58" customFormat="false" ht="31.5" hidden="false" customHeight="false" outlineLevel="0" collapsed="false">
      <c r="G58" s="261"/>
      <c r="H58" s="30" t="s">
        <v>53</v>
      </c>
      <c r="I58" s="62" t="n">
        <v>45599</v>
      </c>
      <c r="J58" s="32" t="s">
        <v>51</v>
      </c>
      <c r="K58" s="30"/>
      <c r="L58" s="100"/>
      <c r="M58" s="269"/>
    </row>
    <row r="59" customFormat="false" ht="31.5" hidden="false" customHeight="false" outlineLevel="0" collapsed="false">
      <c r="G59" s="261"/>
      <c r="H59" s="30" t="s">
        <v>53</v>
      </c>
      <c r="I59" s="62" t="n">
        <v>45603</v>
      </c>
      <c r="J59" s="32" t="s">
        <v>51</v>
      </c>
      <c r="K59" s="30"/>
      <c r="L59" s="100"/>
      <c r="M59" s="269"/>
    </row>
    <row r="60" customFormat="false" ht="31.5" hidden="false" customHeight="false" outlineLevel="0" collapsed="false">
      <c r="G60" s="261"/>
      <c r="H60" s="30" t="s">
        <v>53</v>
      </c>
      <c r="I60" s="62" t="n">
        <v>45604</v>
      </c>
      <c r="J60" s="32" t="s">
        <v>32</v>
      </c>
      <c r="K60" s="30"/>
      <c r="L60" s="100"/>
      <c r="M60" s="269"/>
    </row>
    <row r="61" customFormat="false" ht="15.75" hidden="false" customHeight="false" outlineLevel="0" collapsed="false">
      <c r="G61" s="261"/>
      <c r="H61" s="30" t="n">
        <v>1103</v>
      </c>
      <c r="I61" s="62" t="n">
        <v>45607</v>
      </c>
      <c r="J61" s="32" t="s">
        <v>376</v>
      </c>
      <c r="K61" s="30" t="s">
        <v>377</v>
      </c>
      <c r="L61" s="100"/>
      <c r="M61" s="269"/>
    </row>
    <row r="62" customFormat="false" ht="15.75" hidden="false" customHeight="false" outlineLevel="0" collapsed="false">
      <c r="G62" s="261"/>
      <c r="H62" s="30" t="n">
        <v>1141</v>
      </c>
      <c r="I62" s="62" t="n">
        <v>45616</v>
      </c>
      <c r="J62" s="32" t="s">
        <v>378</v>
      </c>
      <c r="K62" s="30" t="n">
        <v>2</v>
      </c>
      <c r="L62" s="100"/>
      <c r="M62" s="269"/>
    </row>
    <row r="63" customFormat="false" ht="31.5" hidden="false" customHeight="false" outlineLevel="0" collapsed="false">
      <c r="G63" s="261"/>
      <c r="H63" s="30" t="s">
        <v>53</v>
      </c>
      <c r="I63" s="62" t="n">
        <v>45635</v>
      </c>
      <c r="J63" s="32" t="s">
        <v>32</v>
      </c>
      <c r="K63" s="30"/>
      <c r="L63" s="100"/>
      <c r="M63" s="269"/>
    </row>
    <row r="64" customFormat="false" ht="31.5" hidden="false" customHeight="false" outlineLevel="0" collapsed="false">
      <c r="G64" s="273"/>
      <c r="H64" s="30" t="s">
        <v>53</v>
      </c>
      <c r="I64" s="62" t="n">
        <v>45636</v>
      </c>
      <c r="J64" s="32" t="s">
        <v>32</v>
      </c>
      <c r="K64" s="30"/>
      <c r="L64" s="100"/>
      <c r="M64" s="269"/>
    </row>
    <row r="65" customFormat="false" ht="31.5" hidden="false" customHeight="false" outlineLevel="0" collapsed="false">
      <c r="G65" s="261"/>
      <c r="H65" s="30" t="s">
        <v>53</v>
      </c>
      <c r="I65" s="62" t="n">
        <v>45638</v>
      </c>
      <c r="J65" s="32" t="s">
        <v>32</v>
      </c>
      <c r="K65" s="30"/>
      <c r="L65" s="100"/>
      <c r="M65" s="269"/>
    </row>
    <row r="66" customFormat="false" ht="31.5" hidden="false" customHeight="false" outlineLevel="0" collapsed="false">
      <c r="G66" s="261"/>
      <c r="H66" s="30" t="s">
        <v>53</v>
      </c>
      <c r="I66" s="31" t="n">
        <v>45639</v>
      </c>
      <c r="J66" s="32" t="s">
        <v>32</v>
      </c>
      <c r="K66" s="187"/>
      <c r="L66" s="73"/>
      <c r="M66" s="269"/>
    </row>
    <row r="67" customFormat="false" ht="31.5" hidden="false" customHeight="false" outlineLevel="0" collapsed="false">
      <c r="G67" s="261"/>
      <c r="H67" s="30" t="s">
        <v>53</v>
      </c>
      <c r="I67" s="31" t="n">
        <v>45642</v>
      </c>
      <c r="J67" s="32" t="s">
        <v>32</v>
      </c>
      <c r="K67" s="30"/>
      <c r="L67" s="100"/>
      <c r="M67" s="269"/>
    </row>
    <row r="68" customFormat="false" ht="31.5" hidden="false" customHeight="false" outlineLevel="0" collapsed="false">
      <c r="G68" s="261"/>
      <c r="H68" s="30" t="s">
        <v>53</v>
      </c>
      <c r="I68" s="31" t="n">
        <v>45643</v>
      </c>
      <c r="J68" s="32" t="s">
        <v>32</v>
      </c>
      <c r="K68" s="30"/>
      <c r="L68" s="100"/>
      <c r="M68" s="269"/>
    </row>
    <row r="69" customFormat="false" ht="31.5" hidden="false" customHeight="false" outlineLevel="0" collapsed="false">
      <c r="G69" s="261"/>
      <c r="H69" s="30" t="s">
        <v>53</v>
      </c>
      <c r="I69" s="31" t="n">
        <v>45646</v>
      </c>
      <c r="J69" s="32" t="s">
        <v>32</v>
      </c>
      <c r="K69" s="30"/>
      <c r="L69" s="100"/>
      <c r="M69" s="269"/>
    </row>
    <row r="70" customFormat="false" ht="31.5" hidden="false" customHeight="false" outlineLevel="0" collapsed="false">
      <c r="G70" s="261"/>
      <c r="H70" s="30" t="s">
        <v>53</v>
      </c>
      <c r="I70" s="31" t="n">
        <v>45651</v>
      </c>
      <c r="J70" s="32" t="s">
        <v>32</v>
      </c>
      <c r="K70" s="30"/>
      <c r="L70" s="100"/>
      <c r="M70" s="269"/>
    </row>
    <row r="71" customFormat="false" ht="15.75" hidden="false" customHeight="false" outlineLevel="0" collapsed="false">
      <c r="G71" s="261"/>
      <c r="H71" s="30" t="n">
        <v>1313</v>
      </c>
      <c r="I71" s="31" t="n">
        <v>45652</v>
      </c>
      <c r="J71" s="35" t="s">
        <v>379</v>
      </c>
      <c r="K71" s="30"/>
      <c r="L71" s="100"/>
      <c r="M71" s="269"/>
    </row>
    <row r="72" customFormat="false" ht="15.75" hidden="false" customHeight="false" outlineLevel="0" collapsed="false">
      <c r="G72" s="261"/>
      <c r="H72" s="73"/>
      <c r="I72" s="243"/>
      <c r="J72" s="229" t="s">
        <v>350</v>
      </c>
      <c r="K72" s="81" t="n">
        <v>1.62</v>
      </c>
      <c r="L72" s="100"/>
      <c r="M72" s="269"/>
    </row>
    <row r="73" customFormat="false" ht="15.75" hidden="false" customHeight="false" outlineLevel="0" collapsed="false">
      <c r="G73" s="261"/>
      <c r="H73" s="73"/>
      <c r="I73" s="31"/>
      <c r="J73" s="35"/>
      <c r="K73" s="73"/>
      <c r="L73" s="149"/>
      <c r="M73" s="269"/>
    </row>
    <row r="74" customFormat="false" ht="15.75" hidden="false" customHeight="false" outlineLevel="0" collapsed="false">
      <c r="G74" s="261"/>
      <c r="H74" s="73"/>
      <c r="I74" s="31"/>
      <c r="J74" s="35"/>
      <c r="K74" s="73"/>
      <c r="L74" s="149"/>
      <c r="M74" s="269"/>
    </row>
    <row r="75" customFormat="false" ht="15.75" hidden="false" customHeight="false" outlineLevel="0" collapsed="false">
      <c r="G75" s="261"/>
      <c r="H75" s="73"/>
      <c r="I75" s="31"/>
      <c r="J75" s="35"/>
      <c r="K75" s="73"/>
      <c r="L75" s="149"/>
      <c r="M75" s="269"/>
    </row>
    <row r="76" customFormat="false" ht="15.75" hidden="false" customHeight="false" outlineLevel="0" collapsed="false">
      <c r="G76" s="261"/>
      <c r="H76" s="274"/>
      <c r="I76" s="243"/>
      <c r="J76" s="229" t="s">
        <v>350</v>
      </c>
      <c r="K76" s="81" t="n">
        <v>1.62</v>
      </c>
      <c r="L76" s="149"/>
      <c r="M76" s="269"/>
    </row>
    <row r="77" customFormat="false" ht="15.75" hidden="false" customHeight="false" outlineLevel="0" collapsed="false">
      <c r="G77" s="261"/>
      <c r="H77" s="274"/>
      <c r="I77" s="79" t="s">
        <v>56</v>
      </c>
      <c r="J77" s="80" t="s">
        <v>57</v>
      </c>
      <c r="K77" s="81" t="s">
        <v>58</v>
      </c>
      <c r="L77" s="149"/>
      <c r="M77" s="269"/>
    </row>
    <row r="78" customFormat="false" ht="31.5" hidden="false" customHeight="false" outlineLevel="0" collapsed="false">
      <c r="G78" s="261"/>
      <c r="H78" s="30"/>
      <c r="I78" s="208" t="s">
        <v>380</v>
      </c>
      <c r="J78" s="32" t="s">
        <v>381</v>
      </c>
      <c r="K78" s="30"/>
      <c r="L78" s="100"/>
      <c r="M78" s="269"/>
    </row>
    <row r="79" customFormat="false" ht="15.75" hidden="false" customHeight="false" outlineLevel="0" collapsed="false">
      <c r="G79" s="261"/>
      <c r="H79" s="30"/>
      <c r="I79" s="230" t="s">
        <v>59</v>
      </c>
      <c r="J79" s="108" t="s">
        <v>60</v>
      </c>
      <c r="K79" s="30"/>
      <c r="L79" s="100"/>
      <c r="M79" s="269"/>
    </row>
    <row r="80" customFormat="false" ht="31.5" hidden="false" customHeight="false" outlineLevel="0" collapsed="false">
      <c r="G80" s="261"/>
      <c r="H80" s="30"/>
      <c r="I80" s="230"/>
      <c r="J80" s="35" t="s">
        <v>61</v>
      </c>
      <c r="K80" s="30"/>
      <c r="L80" s="100"/>
      <c r="M80" s="269"/>
    </row>
    <row r="81" customFormat="false" ht="15.75" hidden="false" customHeight="false" outlineLevel="0" collapsed="false">
      <c r="H81" s="30"/>
      <c r="I81" s="31" t="s">
        <v>138</v>
      </c>
      <c r="J81" s="153" t="s">
        <v>139</v>
      </c>
      <c r="K81" s="30"/>
      <c r="L81" s="100"/>
    </row>
    <row r="82" customFormat="false" ht="15.75" hidden="false" customHeight="false" outlineLevel="0" collapsed="false">
      <c r="H82" s="149"/>
      <c r="I82" s="31" t="s">
        <v>138</v>
      </c>
      <c r="J82" s="35" t="s">
        <v>243</v>
      </c>
      <c r="K82" s="275"/>
      <c r="L82" s="149"/>
    </row>
    <row r="83" customFormat="false" ht="16.5" hidden="false" customHeight="false" outlineLevel="0" collapsed="false">
      <c r="H83" s="30"/>
      <c r="I83" s="31" t="s">
        <v>140</v>
      </c>
      <c r="J83" s="153" t="s">
        <v>141</v>
      </c>
      <c r="K83" s="275"/>
      <c r="L83" s="149"/>
    </row>
    <row r="84" customFormat="false" ht="15.75" hidden="false" customHeight="false" outlineLevel="0" collapsed="false">
      <c r="H84" s="276" t="s">
        <v>382</v>
      </c>
      <c r="I84" s="277" t="s">
        <v>383</v>
      </c>
      <c r="J84" s="278" t="s">
        <v>384</v>
      </c>
      <c r="K84" s="279" t="s">
        <v>385</v>
      </c>
      <c r="L84" s="280"/>
    </row>
    <row r="85" customFormat="false" ht="48" hidden="false" customHeight="true" outlineLevel="0" collapsed="false">
      <c r="H85" s="281" t="s">
        <v>386</v>
      </c>
      <c r="I85" s="281"/>
      <c r="J85" s="282" t="s">
        <v>387</v>
      </c>
      <c r="K85" s="283" t="s">
        <v>388</v>
      </c>
      <c r="L85" s="284"/>
    </row>
    <row r="86" customFormat="false" ht="15.75" hidden="false" customHeight="false" outlineLevel="0" collapsed="false">
      <c r="H86" s="25"/>
      <c r="I86" s="154" t="s">
        <v>69</v>
      </c>
      <c r="J86" s="210" t="s">
        <v>208</v>
      </c>
      <c r="K86" s="149" t="s">
        <v>143</v>
      </c>
      <c r="L86" s="156"/>
    </row>
    <row r="87" customFormat="false" ht="31.5" hidden="false" customHeight="false" outlineLevel="0" collapsed="false">
      <c r="H87" s="25"/>
      <c r="I87" s="157"/>
      <c r="J87" s="88" t="s">
        <v>62</v>
      </c>
      <c r="K87" s="32" t="s">
        <v>63</v>
      </c>
      <c r="L87" s="89"/>
    </row>
    <row r="88" customFormat="false" ht="15.75" hidden="false" customHeight="false" outlineLevel="0" collapsed="false">
      <c r="H88" s="25"/>
      <c r="I88" s="157"/>
      <c r="J88" s="90" t="s">
        <v>72</v>
      </c>
      <c r="K88" s="95" t="s">
        <v>73</v>
      </c>
      <c r="L88" s="89"/>
    </row>
    <row r="89" customFormat="false" ht="63" hidden="false" customHeight="false" outlineLevel="0" collapsed="false">
      <c r="H89" s="25"/>
      <c r="I89" s="157"/>
      <c r="J89" s="93" t="s">
        <v>74</v>
      </c>
      <c r="K89" s="91" t="s">
        <v>75</v>
      </c>
      <c r="L89" s="92"/>
    </row>
    <row r="90" customFormat="false" ht="63" hidden="false" customHeight="false" outlineLevel="0" collapsed="false">
      <c r="H90" s="25"/>
      <c r="I90" s="157"/>
      <c r="J90" s="93" t="s">
        <v>76</v>
      </c>
      <c r="K90" s="91" t="s">
        <v>75</v>
      </c>
      <c r="L90" s="89"/>
    </row>
    <row r="91" customFormat="false" ht="31.5" hidden="false" customHeight="false" outlineLevel="0" collapsed="false">
      <c r="H91" s="25"/>
      <c r="I91" s="157"/>
      <c r="J91" s="32" t="s">
        <v>77</v>
      </c>
      <c r="K91" s="32" t="s">
        <v>78</v>
      </c>
      <c r="L91" s="94"/>
    </row>
    <row r="92" customFormat="false" ht="47.25" hidden="false" customHeight="false" outlineLevel="0" collapsed="false">
      <c r="H92" s="25"/>
      <c r="I92" s="157"/>
      <c r="J92" s="32" t="s">
        <v>79</v>
      </c>
      <c r="K92" s="32" t="s">
        <v>80</v>
      </c>
      <c r="L92" s="89"/>
    </row>
    <row r="93" customFormat="false" ht="47.25" hidden="false" customHeight="false" outlineLevel="0" collapsed="false">
      <c r="H93" s="25"/>
      <c r="I93" s="157"/>
      <c r="J93" s="32" t="s">
        <v>32</v>
      </c>
      <c r="K93" s="32" t="s">
        <v>144</v>
      </c>
      <c r="L93" s="89"/>
    </row>
    <row r="94" customFormat="false" ht="31.5" hidden="false" customHeight="false" outlineLevel="0" collapsed="false">
      <c r="H94" s="25"/>
      <c r="I94" s="157"/>
      <c r="J94" s="32" t="s">
        <v>83</v>
      </c>
      <c r="K94" s="32" t="s">
        <v>84</v>
      </c>
      <c r="L94" s="89"/>
    </row>
    <row r="95" customFormat="false" ht="47.25" hidden="false" customHeight="false" outlineLevel="0" collapsed="false">
      <c r="H95" s="25"/>
      <c r="I95" s="157"/>
      <c r="J95" s="88" t="s">
        <v>64</v>
      </c>
      <c r="K95" s="32" t="s">
        <v>65</v>
      </c>
      <c r="L95" s="89"/>
    </row>
    <row r="96" customFormat="false" ht="63" hidden="false" customHeight="false" outlineLevel="0" collapsed="false">
      <c r="H96" s="25"/>
      <c r="I96" s="157" t="s">
        <v>66</v>
      </c>
      <c r="J96" s="90" t="s">
        <v>67</v>
      </c>
      <c r="K96" s="91" t="s">
        <v>68</v>
      </c>
      <c r="L96" s="89"/>
    </row>
    <row r="97" customFormat="false" ht="47.25" hidden="false" customHeight="false" outlineLevel="0" collapsed="false">
      <c r="H97" s="25"/>
      <c r="I97" s="157" t="s">
        <v>69</v>
      </c>
      <c r="J97" s="93" t="s">
        <v>70</v>
      </c>
      <c r="K97" s="91" t="s">
        <v>68</v>
      </c>
      <c r="L97" s="89"/>
    </row>
    <row r="98" customFormat="false" ht="47.25" hidden="false" customHeight="false" outlineLevel="0" collapsed="false">
      <c r="H98" s="25"/>
      <c r="I98" s="157"/>
      <c r="J98" s="90" t="s">
        <v>71</v>
      </c>
      <c r="K98" s="91" t="s">
        <v>68</v>
      </c>
      <c r="L98" s="89"/>
    </row>
    <row r="99" customFormat="false" ht="47.25" hidden="false" customHeight="false" outlineLevel="0" collapsed="false">
      <c r="H99" s="25"/>
      <c r="I99" s="157"/>
      <c r="J99" s="88" t="s">
        <v>81</v>
      </c>
      <c r="K99" s="32" t="s">
        <v>82</v>
      </c>
      <c r="L99" s="89"/>
    </row>
    <row r="100" customFormat="false" ht="78.75" hidden="false" customHeight="false" outlineLevel="0" collapsed="false">
      <c r="H100" s="25"/>
      <c r="I100" s="157"/>
      <c r="J100" s="96" t="s">
        <v>85</v>
      </c>
      <c r="K100" s="91" t="s">
        <v>209</v>
      </c>
      <c r="L100" s="89"/>
    </row>
    <row r="101" customFormat="false" ht="15.75" hidden="false" customHeight="false" outlineLevel="0" collapsed="false">
      <c r="H101" s="25"/>
      <c r="I101" s="97"/>
      <c r="J101" s="88"/>
      <c r="K101" s="88"/>
      <c r="L101" s="89"/>
    </row>
  </sheetData>
  <mergeCells count="17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9:D29"/>
    <mergeCell ref="B30:D30"/>
    <mergeCell ref="D33:E33"/>
    <mergeCell ref="H85:I85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13"/>
    <col collapsed="false" customWidth="true" hidden="false" outlineLevel="0" max="5" min="5" style="0" width="19.7"/>
    <col collapsed="false" customWidth="true" hidden="false" outlineLevel="0" max="7" min="6" style="169" width="5.28"/>
    <col collapsed="false" customWidth="true" hidden="false" outlineLevel="0" max="8" min="8" style="0" width="10.13"/>
    <col collapsed="false" customWidth="true" hidden="false" outlineLevel="0" max="9" min="9" style="0" width="14.56"/>
    <col collapsed="false" customWidth="true" hidden="false" outlineLevel="0" max="10" min="10" style="0" width="79.56"/>
    <col collapsed="false" customWidth="true" hidden="false" outlineLevel="0" max="11" min="11" style="0" width="13.7"/>
    <col collapsed="false" customWidth="true" hidden="false" outlineLevel="0" max="12" min="12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89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3190.2038</v>
      </c>
      <c r="H8" s="8"/>
      <c r="I8" s="8"/>
      <c r="J8" s="9"/>
    </row>
    <row r="9" customFormat="false" ht="15.75" hidden="false" customHeight="false" outlineLevel="0" collapsed="false">
      <c r="C9" s="6" t="s">
        <v>116</v>
      </c>
      <c r="D9" s="7" t="s">
        <v>9</v>
      </c>
      <c r="E9" s="4" t="n">
        <v>19.07</v>
      </c>
      <c r="H9" s="8" t="s">
        <v>10</v>
      </c>
      <c r="I9" s="8"/>
      <c r="J9" s="9" t="n">
        <v>60837.186466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714541.847124</v>
      </c>
      <c r="H10" s="8" t="s">
        <v>13</v>
      </c>
      <c r="I10" s="8"/>
      <c r="J10" s="14" t="n">
        <v>41096.463534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673445.38359</v>
      </c>
      <c r="H11" s="15" t="s">
        <v>15</v>
      </c>
      <c r="I11" s="15"/>
      <c r="J11" s="16" t="n">
        <v>101933.65</v>
      </c>
      <c r="K11" s="10"/>
    </row>
    <row r="12" customFormat="false" ht="15.75" hidden="false" customHeight="false" outlineLevel="0" collapsed="false">
      <c r="C12" s="11" t="s">
        <v>390</v>
      </c>
      <c r="D12" s="285" t="s">
        <v>246</v>
      </c>
      <c r="E12" s="158" t="n">
        <v>19.07</v>
      </c>
      <c r="H12" s="8"/>
      <c r="I12" s="8"/>
      <c r="J12" s="178"/>
      <c r="K12" s="10"/>
    </row>
    <row r="13" customFormat="false" ht="19.5" hidden="false" customHeight="false" outlineLevel="0" collapsed="false">
      <c r="C13" s="6" t="s">
        <v>391</v>
      </c>
      <c r="D13" s="286" t="s">
        <v>392</v>
      </c>
      <c r="E13" s="158" t="n">
        <v>16.1</v>
      </c>
      <c r="H13" s="20" t="s">
        <v>389</v>
      </c>
      <c r="I13" s="20"/>
      <c r="J13" s="20"/>
      <c r="K13" s="20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89" t="s">
        <v>393</v>
      </c>
    </row>
    <row r="15" customFormat="false" ht="33" hidden="false" customHeight="true" outlineLevel="0" collapsed="false">
      <c r="B15" s="26" t="s">
        <v>25</v>
      </c>
      <c r="C15" s="27" t="s">
        <v>26</v>
      </c>
      <c r="D15" s="27"/>
      <c r="E15" s="287" t="n">
        <v>133848.617466871</v>
      </c>
      <c r="F15" s="233" t="n">
        <v>3.49668</v>
      </c>
      <c r="G15" s="288"/>
      <c r="H15" s="30"/>
      <c r="I15" s="31" t="n">
        <v>45300</v>
      </c>
      <c r="J15" s="32" t="s">
        <v>327</v>
      </c>
      <c r="K15" s="30"/>
      <c r="L15" s="30"/>
    </row>
    <row r="16" customFormat="false" ht="156" hidden="false" customHeight="true" outlineLevel="0" collapsed="false">
      <c r="B16" s="26"/>
      <c r="C16" s="141" t="s">
        <v>394</v>
      </c>
      <c r="D16" s="141"/>
      <c r="E16" s="287"/>
      <c r="F16" s="234"/>
      <c r="G16" s="288"/>
      <c r="H16" s="30" t="n">
        <v>20</v>
      </c>
      <c r="I16" s="31" t="n">
        <v>45301</v>
      </c>
      <c r="J16" s="32" t="s">
        <v>32</v>
      </c>
      <c r="K16" s="30"/>
      <c r="L16" s="30"/>
    </row>
    <row r="17" customFormat="false" ht="34.5" hidden="false" customHeight="true" outlineLevel="0" collapsed="false">
      <c r="B17" s="26" t="s">
        <v>30</v>
      </c>
      <c r="C17" s="36" t="s">
        <v>31</v>
      </c>
      <c r="D17" s="36"/>
      <c r="E17" s="224" t="n">
        <v>219456.029376242</v>
      </c>
      <c r="F17" s="236" t="n">
        <v>5.7331</v>
      </c>
      <c r="G17" s="288"/>
      <c r="H17" s="30" t="n">
        <v>19</v>
      </c>
      <c r="I17" s="31" t="n">
        <v>45301</v>
      </c>
      <c r="J17" s="32" t="s">
        <v>395</v>
      </c>
      <c r="K17" s="30" t="n">
        <v>4</v>
      </c>
      <c r="L17" s="30"/>
    </row>
    <row r="18" customFormat="false" ht="45" hidden="false" customHeight="false" outlineLevel="0" collapsed="false">
      <c r="B18" s="26"/>
      <c r="C18" s="38" t="s">
        <v>33</v>
      </c>
      <c r="D18" s="39" t="s">
        <v>34</v>
      </c>
      <c r="E18" s="225" t="n">
        <v>76050.3508334494</v>
      </c>
      <c r="F18" s="237" t="n">
        <v>1.98675</v>
      </c>
      <c r="G18" s="288"/>
      <c r="H18" s="30"/>
      <c r="I18" s="31" t="n">
        <v>45303</v>
      </c>
      <c r="J18" s="32" t="s">
        <v>32</v>
      </c>
      <c r="K18" s="30"/>
      <c r="L18" s="30"/>
    </row>
    <row r="19" customFormat="false" ht="33" hidden="false" customHeight="true" outlineLevel="0" collapsed="false">
      <c r="B19" s="26"/>
      <c r="C19" s="38" t="s">
        <v>35</v>
      </c>
      <c r="D19" s="42"/>
      <c r="E19" s="225" t="n">
        <v>0</v>
      </c>
      <c r="F19" s="237" t="n">
        <v>0</v>
      </c>
      <c r="G19" s="288"/>
      <c r="H19" s="30" t="n">
        <v>52</v>
      </c>
      <c r="I19" s="31" t="n">
        <v>45310</v>
      </c>
      <c r="J19" s="32" t="s">
        <v>32</v>
      </c>
      <c r="K19" s="30"/>
      <c r="L19" s="30"/>
    </row>
    <row r="20" customFormat="false" ht="57" hidden="false" customHeight="true" outlineLevel="0" collapsed="false">
      <c r="B20" s="26"/>
      <c r="C20" s="38" t="s">
        <v>36</v>
      </c>
      <c r="D20" s="42" t="s">
        <v>396</v>
      </c>
      <c r="E20" s="225" t="n">
        <v>81120.3742223461</v>
      </c>
      <c r="F20" s="237" t="n">
        <v>2.1192</v>
      </c>
      <c r="G20" s="288"/>
      <c r="H20" s="30" t="n">
        <v>56</v>
      </c>
      <c r="I20" s="31" t="n">
        <v>45313</v>
      </c>
      <c r="J20" s="32" t="s">
        <v>356</v>
      </c>
      <c r="K20" s="30" t="n">
        <v>38</v>
      </c>
      <c r="L20" s="30"/>
    </row>
    <row r="21" customFormat="false" ht="45" hidden="false" customHeight="false" outlineLevel="0" collapsed="false">
      <c r="B21" s="26"/>
      <c r="C21" s="38" t="s">
        <v>38</v>
      </c>
      <c r="D21" s="42" t="s">
        <v>39</v>
      </c>
      <c r="E21" s="225" t="n">
        <v>35490.1637222764</v>
      </c>
      <c r="F21" s="237" t="n">
        <v>0.92715</v>
      </c>
      <c r="G21" s="288"/>
      <c r="H21" s="30" t="n">
        <v>64</v>
      </c>
      <c r="I21" s="31" t="n">
        <v>45315</v>
      </c>
      <c r="J21" s="32" t="s">
        <v>32</v>
      </c>
      <c r="K21" s="30"/>
      <c r="L21" s="30"/>
    </row>
    <row r="22" customFormat="false" ht="33" hidden="false" customHeight="true" outlineLevel="0" collapsed="false">
      <c r="B22" s="26"/>
      <c r="C22" s="44" t="s">
        <v>40</v>
      </c>
      <c r="D22" s="45" t="s">
        <v>41</v>
      </c>
      <c r="E22" s="225" t="n">
        <v>26795.1405981702</v>
      </c>
      <c r="F22" s="238" t="n">
        <v>0.7</v>
      </c>
      <c r="G22" s="288"/>
      <c r="H22" s="30" t="n">
        <v>83</v>
      </c>
      <c r="I22" s="31" t="n">
        <v>45317</v>
      </c>
      <c r="J22" s="32" t="s">
        <v>32</v>
      </c>
      <c r="K22" s="30"/>
      <c r="L22" s="30"/>
    </row>
    <row r="23" customFormat="false" ht="44.25" hidden="false" customHeight="true" outlineLevel="0" collapsed="false">
      <c r="B23" s="102" t="n">
        <v>3</v>
      </c>
      <c r="C23" s="49" t="s">
        <v>42</v>
      </c>
      <c r="D23" s="50" t="s">
        <v>43</v>
      </c>
      <c r="E23" s="222" t="n">
        <v>111198.345789062</v>
      </c>
      <c r="F23" s="239" t="n">
        <v>3.31</v>
      </c>
      <c r="G23" s="288"/>
      <c r="H23" s="30" t="n">
        <v>122</v>
      </c>
      <c r="I23" s="31" t="n">
        <v>45329</v>
      </c>
      <c r="J23" s="32" t="s">
        <v>32</v>
      </c>
      <c r="K23" s="30"/>
      <c r="L23" s="30"/>
    </row>
    <row r="24" customFormat="false" ht="60.75" hidden="false" customHeight="false" outlineLevel="0" collapsed="false">
      <c r="B24" s="26" t="n">
        <v>4</v>
      </c>
      <c r="C24" s="54" t="s">
        <v>44</v>
      </c>
      <c r="D24" s="55" t="s">
        <v>45</v>
      </c>
      <c r="E24" s="222" t="n">
        <v>59714.8847616364</v>
      </c>
      <c r="F24" s="240" t="n">
        <v>1.56</v>
      </c>
      <c r="G24" s="288"/>
      <c r="H24" s="30" t="n">
        <v>125</v>
      </c>
      <c r="I24" s="31" t="n">
        <v>45329</v>
      </c>
      <c r="J24" s="32" t="s">
        <v>397</v>
      </c>
      <c r="K24" s="30" t="s">
        <v>398</v>
      </c>
      <c r="L24" s="30"/>
    </row>
    <row r="25" customFormat="false" ht="60.75" hidden="false" customHeight="false" outlineLevel="0" collapsed="false">
      <c r="B25" s="48" t="n">
        <v>5</v>
      </c>
      <c r="C25" s="59" t="s">
        <v>46</v>
      </c>
      <c r="D25" s="60" t="s">
        <v>47</v>
      </c>
      <c r="E25" s="222" t="n">
        <v>45630.2105000697</v>
      </c>
      <c r="F25" s="240" t="n">
        <v>1.19205</v>
      </c>
      <c r="G25" s="288"/>
      <c r="H25" s="30" t="n">
        <v>150</v>
      </c>
      <c r="I25" s="31" t="n">
        <v>45335</v>
      </c>
      <c r="J25" s="32" t="s">
        <v>32</v>
      </c>
      <c r="K25" s="30"/>
      <c r="L25" s="30"/>
    </row>
    <row r="26" customFormat="false" ht="47.25" hidden="false" customHeight="true" outlineLevel="0" collapsed="false">
      <c r="B26" s="26" t="n">
        <v>6</v>
      </c>
      <c r="C26" s="54" t="s">
        <v>48</v>
      </c>
      <c r="D26" s="55" t="s">
        <v>49</v>
      </c>
      <c r="E26" s="222" t="n">
        <v>144693.759230119</v>
      </c>
      <c r="F26" s="240" t="n">
        <v>3.78</v>
      </c>
      <c r="G26" s="288"/>
      <c r="H26" s="30" t="n">
        <v>165</v>
      </c>
      <c r="I26" s="31" t="n">
        <v>45338</v>
      </c>
      <c r="J26" s="32" t="s">
        <v>32</v>
      </c>
      <c r="K26" s="30"/>
      <c r="L26" s="30"/>
    </row>
    <row r="27" customFormat="false" ht="33" hidden="false" customHeight="true" outlineLevel="0" collapsed="false">
      <c r="B27" s="26"/>
      <c r="C27" s="64" t="s">
        <v>50</v>
      </c>
      <c r="D27" s="65"/>
      <c r="E27" s="222" t="n">
        <v>714541.847124</v>
      </c>
      <c r="F27" s="240" t="n">
        <v>19.07183</v>
      </c>
      <c r="G27" s="288"/>
      <c r="H27" s="30" t="n">
        <v>179</v>
      </c>
      <c r="I27" s="31" t="n">
        <v>45341</v>
      </c>
      <c r="J27" s="32" t="s">
        <v>32</v>
      </c>
      <c r="K27" s="30"/>
      <c r="L27" s="30"/>
    </row>
    <row r="28" customFormat="false" ht="31.5" hidden="false" customHeight="false" outlineLevel="0" collapsed="false">
      <c r="G28" s="288"/>
      <c r="H28" s="30" t="n">
        <v>191</v>
      </c>
      <c r="I28" s="31" t="n">
        <v>45343</v>
      </c>
      <c r="J28" s="32" t="s">
        <v>32</v>
      </c>
      <c r="K28" s="30"/>
      <c r="L28" s="30"/>
    </row>
    <row r="29" customFormat="false" ht="28.5" hidden="false" customHeight="true" outlineLevel="0" collapsed="false">
      <c r="B29" s="74" t="s">
        <v>103</v>
      </c>
      <c r="C29" s="74"/>
      <c r="D29" s="74"/>
      <c r="E29" s="151" t="n">
        <v>34.35</v>
      </c>
      <c r="G29" s="288"/>
      <c r="H29" s="30"/>
      <c r="I29" s="31" t="n">
        <v>45344</v>
      </c>
      <c r="J29" s="32" t="s">
        <v>256</v>
      </c>
      <c r="K29" s="148" t="s">
        <v>399</v>
      </c>
      <c r="L29" s="30"/>
    </row>
    <row r="30" customFormat="false" ht="24" hidden="false" customHeight="true" outlineLevel="0" collapsed="false">
      <c r="B30" s="76" t="s">
        <v>54</v>
      </c>
      <c r="C30" s="76"/>
      <c r="D30" s="76"/>
      <c r="E30" s="207" t="n">
        <v>41096.463534</v>
      </c>
      <c r="G30" s="288"/>
      <c r="H30" s="30" t="n">
        <v>259</v>
      </c>
      <c r="I30" s="31" t="n">
        <v>45362</v>
      </c>
      <c r="J30" s="32" t="s">
        <v>400</v>
      </c>
      <c r="K30" s="30" t="n">
        <v>18</v>
      </c>
      <c r="L30" s="30"/>
    </row>
    <row r="31" customFormat="false" ht="31.5" hidden="false" customHeight="false" outlineLevel="0" collapsed="false">
      <c r="G31" s="288"/>
      <c r="H31" s="30" t="n">
        <v>282</v>
      </c>
      <c r="I31" s="31" t="n">
        <v>45370</v>
      </c>
      <c r="J31" s="32" t="s">
        <v>32</v>
      </c>
      <c r="K31" s="30"/>
      <c r="L31" s="30"/>
    </row>
    <row r="32" customFormat="false" ht="31.5" hidden="false" customHeight="false" outlineLevel="0" collapsed="false">
      <c r="G32" s="288"/>
      <c r="H32" s="73" t="n">
        <v>346</v>
      </c>
      <c r="I32" s="31" t="n">
        <v>45390</v>
      </c>
      <c r="J32" s="32" t="s">
        <v>51</v>
      </c>
      <c r="K32" s="30"/>
      <c r="L32" s="30"/>
    </row>
    <row r="33" customFormat="false" ht="15.75" hidden="false" customHeight="false" outlineLevel="0" collapsed="false">
      <c r="D33" s="78" t="s">
        <v>55</v>
      </c>
      <c r="E33" s="78"/>
      <c r="G33" s="288"/>
      <c r="H33" s="30" t="n">
        <v>364</v>
      </c>
      <c r="I33" s="31" t="n">
        <v>45394</v>
      </c>
      <c r="J33" s="32" t="s">
        <v>401</v>
      </c>
      <c r="K33" s="30"/>
      <c r="L33" s="30"/>
    </row>
    <row r="34" customFormat="false" ht="15.75" hidden="false" customHeight="false" outlineLevel="0" collapsed="false">
      <c r="G34" s="288"/>
      <c r="H34" s="30" t="n">
        <v>395</v>
      </c>
      <c r="I34" s="31" t="n">
        <v>45404</v>
      </c>
      <c r="J34" s="35" t="s">
        <v>207</v>
      </c>
      <c r="K34" s="30"/>
      <c r="L34" s="73"/>
    </row>
    <row r="35" customFormat="false" ht="15.75" hidden="false" customHeight="false" outlineLevel="0" collapsed="false">
      <c r="E35" s="226"/>
      <c r="G35" s="288"/>
      <c r="H35" s="30" t="n">
        <v>437</v>
      </c>
      <c r="I35" s="31" t="n">
        <v>45419</v>
      </c>
      <c r="J35" s="108" t="s">
        <v>402</v>
      </c>
      <c r="K35" s="30" t="n">
        <v>54</v>
      </c>
      <c r="L35" s="73"/>
    </row>
    <row r="36" customFormat="false" ht="15.75" hidden="false" customHeight="false" outlineLevel="0" collapsed="false">
      <c r="G36" s="288"/>
      <c r="H36" s="30"/>
      <c r="I36" s="31" t="n">
        <v>45425</v>
      </c>
      <c r="J36" s="35" t="s">
        <v>126</v>
      </c>
      <c r="K36" s="30"/>
      <c r="L36" s="73"/>
    </row>
    <row r="37" customFormat="false" ht="15.75" hidden="false" customHeight="false" outlineLevel="0" collapsed="false">
      <c r="G37" s="288"/>
      <c r="H37" s="30" t="n">
        <v>470</v>
      </c>
      <c r="I37" s="31" t="n">
        <v>45432</v>
      </c>
      <c r="J37" s="108" t="s">
        <v>403</v>
      </c>
      <c r="K37" s="30"/>
      <c r="L37" s="73"/>
    </row>
    <row r="38" customFormat="false" ht="15.75" hidden="false" customHeight="false" outlineLevel="0" collapsed="false">
      <c r="G38" s="288"/>
      <c r="H38" s="30" t="n">
        <v>489</v>
      </c>
      <c r="I38" s="31" t="n">
        <v>45439</v>
      </c>
      <c r="J38" s="35" t="s">
        <v>127</v>
      </c>
      <c r="K38" s="30"/>
      <c r="L38" s="73"/>
    </row>
    <row r="39" customFormat="false" ht="15.75" hidden="false" customHeight="false" outlineLevel="0" collapsed="false">
      <c r="G39" s="288"/>
      <c r="H39" s="30" t="n">
        <v>527</v>
      </c>
      <c r="I39" s="31" t="n">
        <v>45449</v>
      </c>
      <c r="J39" s="108" t="s">
        <v>159</v>
      </c>
      <c r="K39" s="30"/>
      <c r="L39" s="73"/>
    </row>
    <row r="40" customFormat="false" ht="15.75" hidden="false" customHeight="false" outlineLevel="0" collapsed="false">
      <c r="G40" s="288"/>
      <c r="H40" s="30" t="n">
        <v>533</v>
      </c>
      <c r="I40" s="31" t="n">
        <v>45451</v>
      </c>
      <c r="J40" s="35" t="s">
        <v>404</v>
      </c>
      <c r="K40" s="30"/>
      <c r="L40" s="73"/>
    </row>
    <row r="41" customFormat="false" ht="15.75" hidden="false" customHeight="false" outlineLevel="0" collapsed="false">
      <c r="G41" s="288"/>
      <c r="H41" s="30" t="n">
        <v>534</v>
      </c>
      <c r="I41" s="31" t="n">
        <v>45452</v>
      </c>
      <c r="J41" s="108" t="s">
        <v>159</v>
      </c>
      <c r="K41" s="30"/>
      <c r="L41" s="73"/>
    </row>
    <row r="42" customFormat="false" ht="15.75" hidden="false" customHeight="false" outlineLevel="0" collapsed="false">
      <c r="G42" s="288"/>
      <c r="H42" s="73" t="n">
        <v>535</v>
      </c>
      <c r="I42" s="243" t="n">
        <v>45453</v>
      </c>
      <c r="J42" s="108" t="s">
        <v>405</v>
      </c>
      <c r="K42" s="30"/>
      <c r="L42" s="73"/>
    </row>
    <row r="43" customFormat="false" ht="15.75" hidden="false" customHeight="false" outlineLevel="0" collapsed="false">
      <c r="G43" s="288"/>
      <c r="H43" s="73"/>
      <c r="I43" s="243" t="n">
        <v>45462</v>
      </c>
      <c r="J43" s="35" t="s">
        <v>127</v>
      </c>
      <c r="K43" s="30"/>
      <c r="L43" s="73"/>
    </row>
    <row r="44" customFormat="false" ht="15.75" hidden="false" customHeight="false" outlineLevel="0" collapsed="false">
      <c r="G44" s="288"/>
      <c r="H44" s="30" t="n">
        <v>713</v>
      </c>
      <c r="I44" s="31" t="n">
        <v>45512</v>
      </c>
      <c r="J44" s="35" t="s">
        <v>406</v>
      </c>
      <c r="K44" s="30"/>
      <c r="L44" s="73"/>
    </row>
    <row r="45" customFormat="false" ht="15.75" hidden="false" customHeight="false" outlineLevel="0" collapsed="false">
      <c r="G45" s="288"/>
      <c r="H45" s="30" t="n">
        <v>793</v>
      </c>
      <c r="I45" s="31" t="n">
        <v>45534</v>
      </c>
      <c r="J45" s="35" t="s">
        <v>342</v>
      </c>
      <c r="K45" s="73"/>
      <c r="L45" s="73"/>
    </row>
    <row r="46" customFormat="false" ht="15.75" hidden="false" customHeight="false" outlineLevel="0" collapsed="false">
      <c r="G46" s="288"/>
      <c r="H46" s="73" t="n">
        <v>833</v>
      </c>
      <c r="I46" s="31" t="n">
        <v>45545</v>
      </c>
      <c r="J46" s="35" t="s">
        <v>364</v>
      </c>
      <c r="K46" s="73"/>
      <c r="L46" s="73"/>
    </row>
    <row r="47" customFormat="false" ht="15.75" hidden="false" customHeight="false" outlineLevel="0" collapsed="false">
      <c r="G47" s="288"/>
      <c r="H47" s="73" t="n">
        <v>844</v>
      </c>
      <c r="I47" s="31" t="n">
        <v>45547</v>
      </c>
      <c r="J47" s="35" t="s">
        <v>135</v>
      </c>
      <c r="K47" s="73" t="n">
        <v>38</v>
      </c>
      <c r="L47" s="73"/>
    </row>
    <row r="48" customFormat="false" ht="15.75" hidden="false" customHeight="false" outlineLevel="0" collapsed="false">
      <c r="G48" s="288"/>
      <c r="H48" s="73" t="n">
        <v>866</v>
      </c>
      <c r="I48" s="31" t="n">
        <v>45552</v>
      </c>
      <c r="J48" s="35" t="s">
        <v>407</v>
      </c>
      <c r="K48" s="73"/>
      <c r="L48" s="73"/>
    </row>
    <row r="49" customFormat="false" ht="15.75" hidden="false" customHeight="false" outlineLevel="0" collapsed="false">
      <c r="G49" s="288"/>
      <c r="H49" s="30" t="n">
        <v>869</v>
      </c>
      <c r="I49" s="62" t="n">
        <v>45552</v>
      </c>
      <c r="J49" s="108" t="s">
        <v>364</v>
      </c>
      <c r="K49" s="73"/>
      <c r="L49" s="73"/>
    </row>
    <row r="50" customFormat="false" ht="15.75" hidden="false" customHeight="false" outlineLevel="0" collapsed="false">
      <c r="G50" s="288"/>
      <c r="H50" s="30" t="n">
        <v>872</v>
      </c>
      <c r="I50" s="62" t="n">
        <v>45553</v>
      </c>
      <c r="J50" s="108" t="s">
        <v>159</v>
      </c>
      <c r="K50" s="73"/>
      <c r="L50" s="73"/>
    </row>
    <row r="51" customFormat="false" ht="15.75" hidden="false" customHeight="false" outlineLevel="0" collapsed="false">
      <c r="G51" s="288"/>
      <c r="H51" s="30" t="n">
        <v>995</v>
      </c>
      <c r="I51" s="62" t="n">
        <v>45580</v>
      </c>
      <c r="J51" s="108" t="s">
        <v>134</v>
      </c>
      <c r="K51" s="73"/>
      <c r="L51" s="73"/>
    </row>
    <row r="52" customFormat="false" ht="15.75" hidden="false" customHeight="false" outlineLevel="0" collapsed="false">
      <c r="G52" s="288"/>
      <c r="H52" s="30" t="n">
        <v>1004</v>
      </c>
      <c r="I52" s="31" t="n">
        <v>45583</v>
      </c>
      <c r="J52" s="32" t="s">
        <v>234</v>
      </c>
      <c r="K52" s="73"/>
      <c r="L52" s="73"/>
    </row>
    <row r="53" customFormat="false" ht="15.75" hidden="false" customHeight="false" outlineLevel="0" collapsed="false">
      <c r="G53" s="288"/>
      <c r="H53" s="30" t="n">
        <v>1008</v>
      </c>
      <c r="I53" s="31" t="n">
        <v>45584</v>
      </c>
      <c r="J53" s="32" t="s">
        <v>134</v>
      </c>
      <c r="K53" s="73"/>
      <c r="L53" s="73"/>
    </row>
    <row r="54" customFormat="false" ht="15.75" hidden="false" customHeight="false" outlineLevel="0" collapsed="false">
      <c r="G54" s="288"/>
      <c r="H54" s="30" t="n">
        <v>1012</v>
      </c>
      <c r="I54" s="31" t="n">
        <v>45585</v>
      </c>
      <c r="J54" s="32" t="s">
        <v>408</v>
      </c>
      <c r="K54" s="73"/>
      <c r="L54" s="73"/>
    </row>
    <row r="55" customFormat="false" ht="15.75" hidden="false" customHeight="false" outlineLevel="0" collapsed="false">
      <c r="G55" s="288"/>
      <c r="H55" s="30" t="n">
        <v>1015</v>
      </c>
      <c r="I55" s="62" t="n">
        <v>45586</v>
      </c>
      <c r="J55" s="32" t="s">
        <v>409</v>
      </c>
      <c r="K55" s="73"/>
      <c r="L55" s="73"/>
    </row>
    <row r="56" customFormat="false" ht="15.75" hidden="false" customHeight="false" outlineLevel="0" collapsed="false">
      <c r="G56" s="288"/>
      <c r="H56" s="73" t="n">
        <v>1019</v>
      </c>
      <c r="I56" s="129" t="n">
        <v>45588</v>
      </c>
      <c r="J56" s="32" t="s">
        <v>410</v>
      </c>
      <c r="K56" s="73"/>
      <c r="L56" s="73"/>
    </row>
    <row r="57" customFormat="false" ht="15.75" hidden="false" customHeight="false" outlineLevel="0" collapsed="false">
      <c r="G57" s="288"/>
      <c r="H57" s="30" t="n">
        <v>1055</v>
      </c>
      <c r="I57" s="62" t="n">
        <v>45595</v>
      </c>
      <c r="J57" s="32" t="s">
        <v>134</v>
      </c>
      <c r="K57" s="73"/>
      <c r="L57" s="73"/>
    </row>
    <row r="58" customFormat="false" ht="15.75" hidden="false" customHeight="false" outlineLevel="0" collapsed="false">
      <c r="G58" s="288"/>
      <c r="H58" s="30" t="n">
        <v>1072</v>
      </c>
      <c r="I58" s="62" t="n">
        <v>45597</v>
      </c>
      <c r="J58" s="32" t="s">
        <v>411</v>
      </c>
      <c r="K58" s="73"/>
      <c r="L58" s="73"/>
    </row>
    <row r="59" customFormat="false" ht="31.5" hidden="false" customHeight="false" outlineLevel="0" collapsed="false">
      <c r="G59" s="288"/>
      <c r="H59" s="30" t="s">
        <v>53</v>
      </c>
      <c r="I59" s="62" t="n">
        <v>45599</v>
      </c>
      <c r="J59" s="108" t="s">
        <v>51</v>
      </c>
      <c r="K59" s="192"/>
      <c r="L59" s="73"/>
    </row>
    <row r="60" customFormat="false" ht="31.5" hidden="false" customHeight="false" outlineLevel="0" collapsed="false">
      <c r="G60" s="288"/>
      <c r="H60" s="30" t="s">
        <v>53</v>
      </c>
      <c r="I60" s="62" t="n">
        <v>45603</v>
      </c>
      <c r="J60" s="108" t="s">
        <v>51</v>
      </c>
      <c r="K60" s="187"/>
      <c r="L60" s="73"/>
    </row>
    <row r="61" customFormat="false" ht="31.5" hidden="false" customHeight="false" outlineLevel="0" collapsed="false">
      <c r="G61" s="288"/>
      <c r="H61" s="30" t="s">
        <v>53</v>
      </c>
      <c r="I61" s="62" t="n">
        <v>45604</v>
      </c>
      <c r="J61" s="32" t="s">
        <v>32</v>
      </c>
      <c r="K61" s="73"/>
      <c r="L61" s="73"/>
    </row>
    <row r="62" customFormat="false" ht="15.75" hidden="false" customHeight="false" outlineLevel="0" collapsed="false">
      <c r="G62" s="288"/>
      <c r="H62" s="30" t="n">
        <v>1153</v>
      </c>
      <c r="I62" s="62" t="n">
        <v>45618</v>
      </c>
      <c r="J62" s="32" t="s">
        <v>412</v>
      </c>
      <c r="K62" s="73" t="s">
        <v>413</v>
      </c>
      <c r="L62" s="73"/>
    </row>
    <row r="63" customFormat="false" ht="31.5" hidden="false" customHeight="false" outlineLevel="0" collapsed="false">
      <c r="G63" s="288"/>
      <c r="H63" s="30" t="s">
        <v>53</v>
      </c>
      <c r="I63" s="62" t="n">
        <v>45635</v>
      </c>
      <c r="J63" s="32" t="s">
        <v>32</v>
      </c>
      <c r="K63" s="73"/>
      <c r="L63" s="73"/>
    </row>
    <row r="64" customFormat="false" ht="31.5" hidden="false" customHeight="false" outlineLevel="0" collapsed="false">
      <c r="G64" s="288"/>
      <c r="H64" s="30" t="s">
        <v>53</v>
      </c>
      <c r="I64" s="62" t="n">
        <v>45636</v>
      </c>
      <c r="J64" s="32" t="s">
        <v>32</v>
      </c>
      <c r="K64" s="73"/>
      <c r="L64" s="73"/>
    </row>
    <row r="65" customFormat="false" ht="31.5" hidden="false" customHeight="false" outlineLevel="0" collapsed="false">
      <c r="G65" s="288"/>
      <c r="H65" s="30" t="s">
        <v>53</v>
      </c>
      <c r="I65" s="62" t="n">
        <v>45638</v>
      </c>
      <c r="J65" s="32" t="s">
        <v>32</v>
      </c>
      <c r="K65" s="73"/>
      <c r="L65" s="73"/>
    </row>
    <row r="66" customFormat="false" ht="31.5" hidden="false" customHeight="false" outlineLevel="0" collapsed="false">
      <c r="G66" s="288"/>
      <c r="H66" s="30" t="s">
        <v>53</v>
      </c>
      <c r="I66" s="31" t="n">
        <v>45639</v>
      </c>
      <c r="J66" s="32" t="s">
        <v>32</v>
      </c>
      <c r="K66" s="73"/>
      <c r="L66" s="73"/>
    </row>
    <row r="67" customFormat="false" ht="31.5" hidden="false" customHeight="false" outlineLevel="0" collapsed="false">
      <c r="G67" s="288"/>
      <c r="H67" s="30" t="s">
        <v>53</v>
      </c>
      <c r="I67" s="31" t="n">
        <v>45642</v>
      </c>
      <c r="J67" s="32" t="s">
        <v>32</v>
      </c>
      <c r="K67" s="73"/>
      <c r="L67" s="73"/>
    </row>
    <row r="68" customFormat="false" ht="31.5" hidden="false" customHeight="false" outlineLevel="0" collapsed="false">
      <c r="G68" s="288"/>
      <c r="H68" s="30" t="s">
        <v>53</v>
      </c>
      <c r="I68" s="31" t="n">
        <v>45643</v>
      </c>
      <c r="J68" s="32" t="s">
        <v>32</v>
      </c>
      <c r="K68" s="73"/>
      <c r="L68" s="73"/>
    </row>
    <row r="69" customFormat="false" ht="31.5" hidden="false" customHeight="false" outlineLevel="0" collapsed="false">
      <c r="G69" s="288"/>
      <c r="H69" s="30" t="s">
        <v>53</v>
      </c>
      <c r="I69" s="31" t="n">
        <v>45646</v>
      </c>
      <c r="J69" s="32" t="s">
        <v>32</v>
      </c>
      <c r="K69" s="73"/>
      <c r="L69" s="73"/>
    </row>
    <row r="70" customFormat="false" ht="31.5" hidden="false" customHeight="false" outlineLevel="0" collapsed="false">
      <c r="G70" s="288"/>
      <c r="H70" s="30" t="s">
        <v>53</v>
      </c>
      <c r="I70" s="31" t="n">
        <v>45651</v>
      </c>
      <c r="J70" s="32" t="s">
        <v>32</v>
      </c>
      <c r="K70" s="73"/>
      <c r="L70" s="73"/>
    </row>
    <row r="71" customFormat="false" ht="31.5" hidden="false" customHeight="false" outlineLevel="0" collapsed="false">
      <c r="G71" s="288"/>
      <c r="H71" s="73"/>
      <c r="I71" s="243"/>
      <c r="J71" s="229" t="s">
        <v>350</v>
      </c>
      <c r="K71" s="81" t="n">
        <v>1.62</v>
      </c>
      <c r="L71" s="73"/>
    </row>
    <row r="72" customFormat="false" ht="15.75" hidden="false" customHeight="false" outlineLevel="0" collapsed="false">
      <c r="G72" s="288"/>
      <c r="H72" s="73"/>
      <c r="I72" s="243"/>
      <c r="J72" s="88"/>
      <c r="K72" s="73"/>
      <c r="L72" s="73"/>
    </row>
    <row r="73" customFormat="false" ht="15.75" hidden="false" customHeight="false" outlineLevel="0" collapsed="false">
      <c r="G73" s="288"/>
      <c r="H73" s="73"/>
      <c r="I73" s="243"/>
      <c r="J73" s="88"/>
      <c r="K73" s="73"/>
      <c r="L73" s="73"/>
    </row>
    <row r="74" customFormat="false" ht="31.5" hidden="false" customHeight="false" outlineLevel="0" collapsed="false">
      <c r="G74" s="288"/>
      <c r="H74" s="73"/>
      <c r="I74" s="208" t="s">
        <v>280</v>
      </c>
      <c r="J74" s="32" t="s">
        <v>414</v>
      </c>
      <c r="K74" s="73"/>
      <c r="L74" s="73"/>
    </row>
    <row r="75" customFormat="false" ht="15.75" hidden="false" customHeight="false" outlineLevel="0" collapsed="false">
      <c r="G75" s="288"/>
      <c r="H75" s="73"/>
      <c r="I75" s="79" t="s">
        <v>56</v>
      </c>
      <c r="J75" s="80" t="s">
        <v>57</v>
      </c>
      <c r="K75" s="81" t="s">
        <v>58</v>
      </c>
      <c r="L75" s="73"/>
    </row>
    <row r="76" customFormat="false" ht="15.75" hidden="false" customHeight="false" outlineLevel="0" collapsed="false">
      <c r="G76" s="288"/>
      <c r="H76" s="73"/>
      <c r="I76" s="208"/>
      <c r="J76" s="88"/>
      <c r="K76" s="73"/>
      <c r="L76" s="73"/>
    </row>
    <row r="77" customFormat="false" ht="15.75" hidden="false" customHeight="false" outlineLevel="0" collapsed="false">
      <c r="G77" s="288"/>
      <c r="H77" s="73"/>
      <c r="I77" s="244" t="s">
        <v>59</v>
      </c>
      <c r="J77" s="108" t="s">
        <v>60</v>
      </c>
      <c r="K77" s="73"/>
      <c r="L77" s="73"/>
    </row>
    <row r="78" customFormat="false" ht="31.5" hidden="false" customHeight="false" outlineLevel="0" collapsed="false">
      <c r="G78" s="288"/>
      <c r="H78" s="30"/>
      <c r="I78" s="289" t="n">
        <v>45627</v>
      </c>
      <c r="J78" s="35" t="s">
        <v>61</v>
      </c>
      <c r="K78" s="73"/>
      <c r="L78" s="73"/>
    </row>
    <row r="79" customFormat="false" ht="15.75" hidden="false" customHeight="false" outlineLevel="0" collapsed="false">
      <c r="G79" s="288"/>
      <c r="H79" s="30"/>
      <c r="I79" s="289" t="n">
        <v>45292</v>
      </c>
      <c r="J79" s="32" t="s">
        <v>415</v>
      </c>
      <c r="K79" s="73"/>
      <c r="L79" s="73"/>
    </row>
    <row r="80" customFormat="false" ht="15.75" hidden="false" customHeight="false" outlineLevel="0" collapsed="false">
      <c r="G80" s="288"/>
      <c r="H80" s="30"/>
      <c r="I80" s="31" t="s">
        <v>138</v>
      </c>
      <c r="J80" s="153" t="s">
        <v>139</v>
      </c>
      <c r="K80" s="73"/>
      <c r="L80" s="73"/>
    </row>
    <row r="81" customFormat="false" ht="15.75" hidden="false" customHeight="false" outlineLevel="0" collapsed="false">
      <c r="G81" s="288"/>
      <c r="H81" s="73"/>
      <c r="I81" s="154" t="s">
        <v>140</v>
      </c>
      <c r="J81" s="35" t="s">
        <v>242</v>
      </c>
      <c r="K81" s="73"/>
      <c r="L81" s="73"/>
    </row>
    <row r="82" customFormat="false" ht="15.75" hidden="false" customHeight="false" outlineLevel="0" collapsed="false">
      <c r="G82" s="288"/>
      <c r="H82" s="149"/>
      <c r="I82" s="154" t="s">
        <v>140</v>
      </c>
      <c r="J82" s="35" t="s">
        <v>243</v>
      </c>
      <c r="K82" s="73"/>
      <c r="L82" s="73"/>
    </row>
    <row r="83" customFormat="false" ht="15.75" hidden="false" customHeight="false" outlineLevel="0" collapsed="false">
      <c r="G83" s="288"/>
      <c r="H83" s="30"/>
      <c r="I83" s="31" t="s">
        <v>140</v>
      </c>
      <c r="J83" s="153" t="s">
        <v>141</v>
      </c>
      <c r="K83" s="73"/>
      <c r="L83" s="73"/>
    </row>
    <row r="84" customFormat="false" ht="25.5" hidden="false" customHeight="false" outlineLevel="0" collapsed="false">
      <c r="H84" s="290"/>
      <c r="I84" s="291"/>
      <c r="J84" s="88" t="s">
        <v>62</v>
      </c>
      <c r="K84" s="292" t="s">
        <v>63</v>
      </c>
      <c r="L84" s="89"/>
    </row>
    <row r="85" customFormat="false" ht="15.75" hidden="false" customHeight="false" outlineLevel="0" collapsed="false">
      <c r="H85" s="290"/>
      <c r="I85" s="291"/>
      <c r="J85" s="90" t="s">
        <v>416</v>
      </c>
      <c r="K85" s="92" t="s">
        <v>73</v>
      </c>
      <c r="L85" s="89"/>
    </row>
    <row r="86" customFormat="false" ht="51" hidden="false" customHeight="false" outlineLevel="0" collapsed="false">
      <c r="H86" s="290"/>
      <c r="I86" s="291"/>
      <c r="J86" s="93" t="s">
        <v>74</v>
      </c>
      <c r="K86" s="94" t="s">
        <v>75</v>
      </c>
      <c r="L86" s="92"/>
    </row>
    <row r="87" customFormat="false" ht="51" hidden="false" customHeight="false" outlineLevel="0" collapsed="false">
      <c r="H87" s="290"/>
      <c r="I87" s="291"/>
      <c r="J87" s="93" t="s">
        <v>76</v>
      </c>
      <c r="K87" s="94" t="s">
        <v>75</v>
      </c>
      <c r="L87" s="89"/>
    </row>
    <row r="88" customFormat="false" ht="25.5" hidden="false" customHeight="false" outlineLevel="0" collapsed="false">
      <c r="H88" s="290"/>
      <c r="I88" s="291"/>
      <c r="J88" s="32" t="s">
        <v>77</v>
      </c>
      <c r="K88" s="292" t="s">
        <v>78</v>
      </c>
      <c r="L88" s="94"/>
    </row>
    <row r="89" customFormat="false" ht="38.25" hidden="false" customHeight="false" outlineLevel="0" collapsed="false">
      <c r="H89" s="290"/>
      <c r="I89" s="291"/>
      <c r="J89" s="32" t="s">
        <v>79</v>
      </c>
      <c r="K89" s="292" t="s">
        <v>80</v>
      </c>
      <c r="L89" s="89"/>
    </row>
    <row r="90" customFormat="false" ht="38.25" hidden="false" customHeight="false" outlineLevel="0" collapsed="false">
      <c r="H90" s="290"/>
      <c r="I90" s="291"/>
      <c r="J90" s="32" t="s">
        <v>32</v>
      </c>
      <c r="K90" s="292" t="s">
        <v>144</v>
      </c>
      <c r="L90" s="89"/>
    </row>
    <row r="91" customFormat="false" ht="31.5" hidden="false" customHeight="false" outlineLevel="0" collapsed="false">
      <c r="H91" s="290"/>
      <c r="I91" s="291"/>
      <c r="J91" s="32" t="s">
        <v>83</v>
      </c>
      <c r="K91" s="292" t="s">
        <v>84</v>
      </c>
      <c r="L91" s="89"/>
    </row>
    <row r="92" customFormat="false" ht="45.75" hidden="false" customHeight="false" outlineLevel="0" collapsed="false">
      <c r="H92" s="290"/>
      <c r="I92" s="291"/>
      <c r="J92" s="88" t="s">
        <v>417</v>
      </c>
      <c r="K92" s="292" t="s">
        <v>65</v>
      </c>
      <c r="L92" s="89"/>
    </row>
    <row r="93" customFormat="false" ht="60.75" hidden="false" customHeight="false" outlineLevel="0" collapsed="false">
      <c r="H93" s="290"/>
      <c r="I93" s="291" t="s">
        <v>66</v>
      </c>
      <c r="J93" s="90" t="s">
        <v>418</v>
      </c>
      <c r="K93" s="94" t="s">
        <v>68</v>
      </c>
      <c r="L93" s="89"/>
    </row>
    <row r="94" customFormat="false" ht="45" hidden="false" customHeight="false" outlineLevel="0" collapsed="false">
      <c r="H94" s="290"/>
      <c r="I94" s="291" t="s">
        <v>69</v>
      </c>
      <c r="J94" s="293" t="s">
        <v>70</v>
      </c>
      <c r="K94" s="94" t="s">
        <v>68</v>
      </c>
      <c r="L94" s="89"/>
    </row>
    <row r="95" customFormat="false" ht="45.75" hidden="false" customHeight="false" outlineLevel="0" collapsed="false">
      <c r="H95" s="290"/>
      <c r="I95" s="291"/>
      <c r="J95" s="90" t="s">
        <v>419</v>
      </c>
      <c r="K95" s="94" t="s">
        <v>68</v>
      </c>
      <c r="L95" s="89"/>
    </row>
    <row r="96" customFormat="false" ht="41.25" hidden="false" customHeight="false" outlineLevel="0" collapsed="false">
      <c r="H96" s="290"/>
      <c r="I96" s="291"/>
      <c r="J96" s="88" t="s">
        <v>420</v>
      </c>
      <c r="K96" s="292" t="s">
        <v>82</v>
      </c>
      <c r="L96" s="89"/>
    </row>
    <row r="97" customFormat="false" ht="66.75" hidden="false" customHeight="false" outlineLevel="0" collapsed="false">
      <c r="H97" s="290"/>
      <c r="I97" s="291"/>
      <c r="J97" s="96" t="s">
        <v>421</v>
      </c>
      <c r="K97" s="94" t="s">
        <v>209</v>
      </c>
      <c r="L97" s="89"/>
    </row>
    <row r="98" customFormat="false" ht="15.75" hidden="false" customHeight="false" outlineLevel="0" collapsed="false">
      <c r="H98" s="290"/>
      <c r="I98" s="294"/>
      <c r="J98" s="88"/>
      <c r="K98" s="292"/>
      <c r="L98" s="89"/>
    </row>
    <row r="99" customFormat="false" ht="15" hidden="false" customHeight="false" outlineLevel="0" collapsed="false">
      <c r="H99" s="295"/>
      <c r="I99" s="295"/>
      <c r="J99" s="295"/>
      <c r="K99" s="295"/>
    </row>
    <row r="100" customFormat="false" ht="15" hidden="false" customHeight="false" outlineLevel="0" collapsed="false">
      <c r="H100" s="295"/>
      <c r="I100" s="295"/>
      <c r="J100" s="295"/>
      <c r="K100" s="295"/>
    </row>
    <row r="101" customFormat="false" ht="15" hidden="false" customHeight="false" outlineLevel="0" collapsed="false">
      <c r="H101" s="295"/>
      <c r="I101" s="295"/>
      <c r="J101" s="295"/>
      <c r="K101" s="295"/>
    </row>
    <row r="102" customFormat="false" ht="15" hidden="false" customHeight="false" outlineLevel="0" collapsed="false">
      <c r="H102" s="295"/>
      <c r="I102" s="295"/>
      <c r="J102" s="295"/>
      <c r="K102" s="295"/>
    </row>
    <row r="103" customFormat="false" ht="15" hidden="false" customHeight="false" outlineLevel="0" collapsed="false">
      <c r="H103" s="295"/>
      <c r="I103" s="295"/>
      <c r="J103" s="295"/>
      <c r="K103" s="295"/>
    </row>
    <row r="104" customFormat="false" ht="15" hidden="false" customHeight="false" outlineLevel="0" collapsed="false">
      <c r="H104" s="295"/>
      <c r="I104" s="295"/>
      <c r="J104" s="295"/>
      <c r="K104" s="295"/>
    </row>
    <row r="105" customFormat="false" ht="15" hidden="false" customHeight="false" outlineLevel="0" collapsed="false">
      <c r="H105" s="295"/>
      <c r="I105" s="295"/>
      <c r="J105" s="295"/>
      <c r="K105" s="295"/>
    </row>
    <row r="106" customFormat="false" ht="15" hidden="false" customHeight="false" outlineLevel="0" collapsed="false">
      <c r="H106" s="295"/>
      <c r="I106" s="295"/>
      <c r="J106" s="295"/>
      <c r="K106" s="295"/>
    </row>
    <row r="107" customFormat="false" ht="15" hidden="false" customHeight="false" outlineLevel="0" collapsed="false">
      <c r="H107" s="295"/>
      <c r="I107" s="295"/>
      <c r="J107" s="295"/>
      <c r="K107" s="295"/>
    </row>
    <row r="108" customFormat="false" ht="15" hidden="false" customHeight="false" outlineLevel="0" collapsed="false">
      <c r="H108" s="295"/>
      <c r="I108" s="295"/>
      <c r="J108" s="295"/>
      <c r="K108" s="295"/>
    </row>
    <row r="109" customFormat="false" ht="15" hidden="false" customHeight="false" outlineLevel="0" collapsed="false">
      <c r="H109" s="295"/>
      <c r="I109" s="295"/>
      <c r="J109" s="295"/>
      <c r="K109" s="295"/>
    </row>
  </sheetData>
  <mergeCells count="16">
    <mergeCell ref="C5:D5"/>
    <mergeCell ref="C6:D6"/>
    <mergeCell ref="D7:E7"/>
    <mergeCell ref="H8:I8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69" width="5.99"/>
    <col collapsed="false" customWidth="true" hidden="false" outlineLevel="0" max="7" min="7" style="0" width="4.41"/>
    <col collapsed="false" customWidth="true" hidden="false" outlineLevel="0" max="8" min="8" style="0" width="11.28"/>
    <col collapsed="false" customWidth="true" hidden="false" outlineLevel="0" max="9" min="9" style="0" width="14.7"/>
    <col collapsed="false" customWidth="true" hidden="false" outlineLevel="0" max="10" min="10" style="0" width="79.56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22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1463.1008</v>
      </c>
      <c r="H8" s="8"/>
      <c r="I8" s="8"/>
      <c r="J8" s="9" t="n">
        <v>27901.332256</v>
      </c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9" t="n">
        <v>27901.332256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27705.317184</v>
      </c>
      <c r="H10" s="8" t="s">
        <v>13</v>
      </c>
      <c r="I10" s="8"/>
      <c r="J10" s="14" t="n">
        <v>135544.457744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192160.85944</v>
      </c>
      <c r="H11" s="15" t="s">
        <v>15</v>
      </c>
      <c r="I11" s="15"/>
      <c r="J11" s="16" t="n">
        <v>163445.79</v>
      </c>
      <c r="K11" s="10"/>
    </row>
    <row r="12" customFormat="false" ht="19.5" hidden="false" customHeight="false" outlineLevel="0" collapsed="false">
      <c r="C12" s="6" t="s">
        <v>245</v>
      </c>
      <c r="D12" s="296" t="s">
        <v>246</v>
      </c>
      <c r="E12" s="158" t="n">
        <v>19.07</v>
      </c>
      <c r="H12" s="20" t="s">
        <v>422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G13" s="261"/>
      <c r="H13" s="99" t="s">
        <v>21</v>
      </c>
      <c r="I13" s="99" t="s">
        <v>22</v>
      </c>
      <c r="J13" s="99" t="s">
        <v>23</v>
      </c>
      <c r="K13" s="99" t="s">
        <v>24</v>
      </c>
      <c r="L13" s="89"/>
    </row>
    <row r="14" customFormat="false" ht="33" hidden="false" customHeight="true" outlineLevel="0" collapsed="false">
      <c r="B14" s="26" t="s">
        <v>25</v>
      </c>
      <c r="C14" s="27" t="s">
        <v>26</v>
      </c>
      <c r="D14" s="27"/>
      <c r="E14" s="287" t="n">
        <v>61386.0529207171</v>
      </c>
      <c r="F14" s="233" t="n">
        <v>3.49668</v>
      </c>
      <c r="G14" s="297" t="n">
        <v>3.49668</v>
      </c>
      <c r="H14" s="30" t="n">
        <v>20</v>
      </c>
      <c r="I14" s="31" t="n">
        <v>45301</v>
      </c>
      <c r="J14" s="32" t="s">
        <v>32</v>
      </c>
      <c r="K14" s="30"/>
      <c r="L14" s="30"/>
    </row>
    <row r="15" customFormat="false" ht="114" hidden="false" customHeight="true" outlineLevel="0" collapsed="false">
      <c r="B15" s="26"/>
      <c r="C15" s="141" t="s">
        <v>423</v>
      </c>
      <c r="D15" s="141"/>
      <c r="E15" s="287"/>
      <c r="F15" s="234"/>
      <c r="G15" s="298" t="n">
        <v>5.8278</v>
      </c>
      <c r="H15" s="30"/>
      <c r="I15" s="31" t="n">
        <v>45303</v>
      </c>
      <c r="J15" s="32" t="s">
        <v>32</v>
      </c>
      <c r="K15" s="30"/>
      <c r="L15" s="30"/>
    </row>
    <row r="16" customFormat="false" ht="33" hidden="false" customHeight="true" outlineLevel="0" collapsed="false">
      <c r="B16" s="26" t="s">
        <v>30</v>
      </c>
      <c r="C16" s="36" t="s">
        <v>31</v>
      </c>
      <c r="D16" s="36"/>
      <c r="E16" s="224" t="n">
        <v>102227.577234013</v>
      </c>
      <c r="F16" s="236" t="n">
        <v>5.8231</v>
      </c>
      <c r="G16" s="299" t="n">
        <v>1.98675</v>
      </c>
      <c r="H16" s="30" t="n">
        <v>52</v>
      </c>
      <c r="I16" s="31" t="n">
        <v>45310</v>
      </c>
      <c r="J16" s="32" t="s">
        <v>32</v>
      </c>
      <c r="K16" s="30"/>
      <c r="L16" s="30"/>
    </row>
    <row r="17" customFormat="false" ht="42.75" hidden="false" customHeight="true" outlineLevel="0" collapsed="false">
      <c r="B17" s="26"/>
      <c r="C17" s="38" t="s">
        <v>33</v>
      </c>
      <c r="D17" s="39" t="s">
        <v>34</v>
      </c>
      <c r="E17" s="225" t="n">
        <v>34878.4391594984</v>
      </c>
      <c r="F17" s="237" t="n">
        <v>1.98675</v>
      </c>
      <c r="G17" s="299" t="n">
        <v>0</v>
      </c>
      <c r="H17" s="30" t="n">
        <v>64</v>
      </c>
      <c r="I17" s="31" t="n">
        <v>45315</v>
      </c>
      <c r="J17" s="32" t="s">
        <v>32</v>
      </c>
      <c r="K17" s="30"/>
      <c r="L17" s="30"/>
    </row>
    <row r="18" customFormat="false" ht="31.5" hidden="false" customHeight="false" outlineLevel="0" collapsed="false">
      <c r="B18" s="26"/>
      <c r="C18" s="38" t="s">
        <v>35</v>
      </c>
      <c r="D18" s="42"/>
      <c r="E18" s="225" t="n">
        <v>0</v>
      </c>
      <c r="F18" s="237" t="n">
        <v>0</v>
      </c>
      <c r="G18" s="299" t="n">
        <v>2.1192</v>
      </c>
      <c r="H18" s="30" t="n">
        <v>83</v>
      </c>
      <c r="I18" s="31" t="n">
        <v>45317</v>
      </c>
      <c r="J18" s="32" t="s">
        <v>32</v>
      </c>
      <c r="K18" s="30"/>
      <c r="L18" s="30"/>
    </row>
    <row r="19" customFormat="false" ht="64.5" hidden="false" customHeight="true" outlineLevel="0" collapsed="false">
      <c r="B19" s="26"/>
      <c r="C19" s="38" t="s">
        <v>36</v>
      </c>
      <c r="D19" s="42" t="s">
        <v>37</v>
      </c>
      <c r="E19" s="225" t="n">
        <v>37203.6684367983</v>
      </c>
      <c r="F19" s="237" t="n">
        <v>2.1192</v>
      </c>
      <c r="G19" s="299" t="n">
        <v>0.92715</v>
      </c>
      <c r="H19" s="30" t="n">
        <v>108</v>
      </c>
      <c r="I19" s="31" t="n">
        <v>45323</v>
      </c>
      <c r="J19" s="32" t="s">
        <v>32</v>
      </c>
      <c r="K19" s="30"/>
      <c r="L19" s="30"/>
    </row>
    <row r="20" customFormat="false" ht="45.75" hidden="false" customHeight="false" outlineLevel="0" collapsed="false">
      <c r="B20" s="26"/>
      <c r="C20" s="38" t="s">
        <v>38</v>
      </c>
      <c r="D20" s="42" t="s">
        <v>39</v>
      </c>
      <c r="E20" s="225" t="n">
        <v>16276.6049410992</v>
      </c>
      <c r="F20" s="237" t="n">
        <v>0.92715</v>
      </c>
      <c r="G20" s="300" t="n">
        <v>0.7947</v>
      </c>
      <c r="H20" s="30" t="n">
        <v>122</v>
      </c>
      <c r="I20" s="31" t="n">
        <v>45329</v>
      </c>
      <c r="J20" s="32" t="s">
        <v>32</v>
      </c>
      <c r="K20" s="30"/>
      <c r="L20" s="30"/>
    </row>
    <row r="21" customFormat="false" ht="31.5" hidden="false" customHeight="true" outlineLevel="0" collapsed="false">
      <c r="B21" s="26"/>
      <c r="C21" s="44" t="s">
        <v>40</v>
      </c>
      <c r="D21" s="45" t="s">
        <v>41</v>
      </c>
      <c r="E21" s="225" t="n">
        <v>13868.8646966169</v>
      </c>
      <c r="F21" s="238" t="n">
        <v>0.79</v>
      </c>
      <c r="G21" s="301" t="n">
        <v>3.245025</v>
      </c>
      <c r="H21" s="30" t="n">
        <v>150</v>
      </c>
      <c r="I21" s="31" t="n">
        <v>45335</v>
      </c>
      <c r="J21" s="32" t="s">
        <v>32</v>
      </c>
      <c r="K21" s="30"/>
      <c r="L21" s="30"/>
    </row>
    <row r="22" customFormat="false" ht="44.25" hidden="false" customHeight="true" outlineLevel="0" collapsed="false">
      <c r="B22" s="102" t="n">
        <v>3</v>
      </c>
      <c r="C22" s="49" t="s">
        <v>42</v>
      </c>
      <c r="D22" s="50" t="s">
        <v>91</v>
      </c>
      <c r="E22" s="222" t="n">
        <v>49944.7861423862</v>
      </c>
      <c r="F22" s="239" t="n">
        <v>3.25</v>
      </c>
      <c r="G22" s="302" t="n">
        <v>1.53642</v>
      </c>
      <c r="H22" s="30" t="n">
        <v>165</v>
      </c>
      <c r="I22" s="31" t="n">
        <v>45338</v>
      </c>
      <c r="J22" s="32" t="s">
        <v>32</v>
      </c>
      <c r="K22" s="30"/>
      <c r="L22" s="30"/>
    </row>
    <row r="23" customFormat="false" ht="60.75" hidden="false" customHeight="false" outlineLevel="0" collapsed="false">
      <c r="B23" s="26" t="n">
        <v>4</v>
      </c>
      <c r="C23" s="54" t="s">
        <v>44</v>
      </c>
      <c r="D23" s="55" t="s">
        <v>45</v>
      </c>
      <c r="E23" s="222" t="n">
        <v>27035.5083959368</v>
      </c>
      <c r="F23" s="240" t="n">
        <v>1.54</v>
      </c>
      <c r="G23" s="302" t="n">
        <v>1.19205</v>
      </c>
      <c r="H23" s="30" t="n">
        <v>179</v>
      </c>
      <c r="I23" s="31" t="n">
        <v>45341</v>
      </c>
      <c r="J23" s="32" t="s">
        <v>32</v>
      </c>
      <c r="K23" s="30"/>
      <c r="L23" s="30"/>
    </row>
    <row r="24" customFormat="false" ht="60.75" hidden="false" customHeight="false" outlineLevel="0" collapsed="false">
      <c r="B24" s="48" t="n">
        <v>5</v>
      </c>
      <c r="C24" s="59" t="s">
        <v>46</v>
      </c>
      <c r="D24" s="60" t="s">
        <v>47</v>
      </c>
      <c r="E24" s="222" t="n">
        <v>20927.063495699</v>
      </c>
      <c r="F24" s="240" t="n">
        <v>1.19205</v>
      </c>
      <c r="G24" s="302" t="n">
        <v>3.774825</v>
      </c>
      <c r="H24" s="30" t="n">
        <v>191</v>
      </c>
      <c r="I24" s="31" t="n">
        <v>45343</v>
      </c>
      <c r="J24" s="32" t="s">
        <v>32</v>
      </c>
      <c r="K24" s="30"/>
      <c r="L24" s="30"/>
    </row>
    <row r="25" customFormat="false" ht="44.25" hidden="false" customHeight="true" outlineLevel="0" collapsed="false">
      <c r="B25" s="26" t="n">
        <v>6</v>
      </c>
      <c r="C25" s="54" t="s">
        <v>48</v>
      </c>
      <c r="D25" s="55" t="s">
        <v>49</v>
      </c>
      <c r="E25" s="222" t="n">
        <v>66184.328995248</v>
      </c>
      <c r="F25" s="240" t="n">
        <v>3.77</v>
      </c>
      <c r="G25" s="302" t="n">
        <v>19.0728</v>
      </c>
      <c r="H25" s="30" t="n">
        <v>282</v>
      </c>
      <c r="I25" s="31" t="n">
        <v>45370</v>
      </c>
      <c r="J25" s="32" t="s">
        <v>32</v>
      </c>
      <c r="K25" s="30"/>
      <c r="L25" s="30"/>
    </row>
    <row r="26" customFormat="false" ht="32.25" hidden="false" customHeight="true" outlineLevel="0" collapsed="false">
      <c r="B26" s="26"/>
      <c r="C26" s="64" t="s">
        <v>50</v>
      </c>
      <c r="D26" s="65"/>
      <c r="E26" s="222" t="n">
        <v>327705.317184</v>
      </c>
      <c r="F26" s="240" t="n">
        <v>19.07183</v>
      </c>
      <c r="G26" s="261"/>
      <c r="H26" s="73" t="n">
        <v>346</v>
      </c>
      <c r="I26" s="31" t="n">
        <v>45390</v>
      </c>
      <c r="J26" s="32" t="s">
        <v>51</v>
      </c>
      <c r="K26" s="30"/>
      <c r="L26" s="30"/>
    </row>
    <row r="27" customFormat="false" ht="15.75" hidden="false" customHeight="false" outlineLevel="0" collapsed="false">
      <c r="G27" s="261"/>
      <c r="H27" s="30" t="n">
        <v>402</v>
      </c>
      <c r="I27" s="62" t="n">
        <v>45406</v>
      </c>
      <c r="J27" s="32" t="s">
        <v>424</v>
      </c>
      <c r="K27" s="30" t="n">
        <v>23</v>
      </c>
      <c r="L27" s="30"/>
    </row>
    <row r="28" customFormat="false" ht="21.75" hidden="false" customHeight="true" outlineLevel="0" collapsed="false">
      <c r="B28" s="74" t="s">
        <v>359</v>
      </c>
      <c r="C28" s="74"/>
      <c r="D28" s="74"/>
      <c r="E28" s="151" t="s">
        <v>425</v>
      </c>
      <c r="G28" s="261"/>
      <c r="H28" s="30" t="n">
        <v>452</v>
      </c>
      <c r="I28" s="31" t="n">
        <v>45425</v>
      </c>
      <c r="J28" s="35" t="s">
        <v>426</v>
      </c>
      <c r="K28" s="30"/>
      <c r="L28" s="30"/>
    </row>
    <row r="29" customFormat="false" ht="15.75" hidden="false" customHeight="false" outlineLevel="0" collapsed="false">
      <c r="B29" s="75"/>
      <c r="C29" s="75"/>
      <c r="D29" s="75"/>
      <c r="E29" s="151"/>
      <c r="G29" s="261"/>
      <c r="H29" s="30" t="n">
        <v>489</v>
      </c>
      <c r="I29" s="31" t="n">
        <v>45439</v>
      </c>
      <c r="J29" s="35" t="s">
        <v>127</v>
      </c>
      <c r="K29" s="30"/>
      <c r="L29" s="73"/>
    </row>
    <row r="30" customFormat="false" ht="18.75" hidden="false" customHeight="false" outlineLevel="0" collapsed="false">
      <c r="B30" s="76" t="s">
        <v>54</v>
      </c>
      <c r="C30" s="76"/>
      <c r="D30" s="76"/>
      <c r="E30" s="152" t="n">
        <v>135544.457744</v>
      </c>
      <c r="G30" s="261"/>
      <c r="H30" s="30"/>
      <c r="I30" s="31" t="n">
        <v>45440</v>
      </c>
      <c r="J30" s="35" t="s">
        <v>127</v>
      </c>
      <c r="K30" s="30"/>
      <c r="L30" s="73"/>
    </row>
    <row r="31" customFormat="false" ht="19.5" hidden="false" customHeight="true" outlineLevel="0" collapsed="false">
      <c r="B31" s="193"/>
      <c r="C31" s="193"/>
      <c r="D31" s="193"/>
      <c r="E31" s="152"/>
      <c r="G31" s="261"/>
      <c r="H31" s="30" t="n">
        <v>1037</v>
      </c>
      <c r="I31" s="31" t="n">
        <v>45593</v>
      </c>
      <c r="J31" s="32" t="s">
        <v>427</v>
      </c>
      <c r="K31" s="73" t="s">
        <v>233</v>
      </c>
      <c r="L31" s="73"/>
    </row>
    <row r="32" customFormat="false" ht="15.75" hidden="false" customHeight="false" outlineLevel="0" collapsed="false">
      <c r="D32" s="78" t="s">
        <v>55</v>
      </c>
      <c r="E32" s="78"/>
      <c r="G32" s="261"/>
      <c r="H32" s="30" t="n">
        <v>1041</v>
      </c>
      <c r="I32" s="31" t="n">
        <v>45594</v>
      </c>
      <c r="J32" s="32" t="s">
        <v>428</v>
      </c>
      <c r="K32" s="73" t="s">
        <v>429</v>
      </c>
      <c r="L32" s="73"/>
    </row>
    <row r="33" customFormat="false" ht="15.75" hidden="false" customHeight="false" outlineLevel="0" collapsed="false">
      <c r="D33" s="113"/>
      <c r="E33" s="113"/>
      <c r="G33" s="261"/>
      <c r="H33" s="30" t="n">
        <v>1053</v>
      </c>
      <c r="I33" s="31" t="n">
        <v>45595</v>
      </c>
      <c r="J33" s="32" t="s">
        <v>134</v>
      </c>
      <c r="K33" s="73"/>
      <c r="L33" s="73"/>
    </row>
    <row r="34" customFormat="false" ht="15.75" hidden="false" customHeight="false" outlineLevel="0" collapsed="false">
      <c r="D34" s="113"/>
      <c r="E34" s="113"/>
      <c r="G34" s="261"/>
      <c r="H34" s="30" t="n">
        <v>1063</v>
      </c>
      <c r="I34" s="31" t="n">
        <v>45596</v>
      </c>
      <c r="J34" s="32" t="s">
        <v>404</v>
      </c>
      <c r="K34" s="73" t="s">
        <v>233</v>
      </c>
      <c r="L34" s="73"/>
    </row>
    <row r="35" customFormat="false" ht="15.75" hidden="false" customHeight="false" outlineLevel="0" collapsed="false">
      <c r="D35" s="113"/>
      <c r="E35" s="113"/>
      <c r="G35" s="261"/>
      <c r="H35" s="30"/>
      <c r="I35" s="31" t="n">
        <v>45425</v>
      </c>
      <c r="J35" s="35" t="s">
        <v>126</v>
      </c>
      <c r="K35" s="73"/>
      <c r="L35" s="73"/>
    </row>
    <row r="36" customFormat="false" ht="15.75" hidden="false" customHeight="false" outlineLevel="0" collapsed="false">
      <c r="D36" s="113"/>
      <c r="E36" s="113"/>
      <c r="G36" s="261"/>
      <c r="H36" s="30"/>
      <c r="I36" s="31" t="s">
        <v>430</v>
      </c>
      <c r="J36" s="35" t="s">
        <v>431</v>
      </c>
      <c r="K36" s="73"/>
      <c r="L36" s="73"/>
    </row>
    <row r="37" customFormat="false" ht="31.5" hidden="false" customHeight="false" outlineLevel="0" collapsed="false">
      <c r="G37" s="261"/>
      <c r="H37" s="30" t="s">
        <v>53</v>
      </c>
      <c r="I37" s="31" t="n">
        <v>45599</v>
      </c>
      <c r="J37" s="32" t="s">
        <v>51</v>
      </c>
      <c r="K37" s="73"/>
      <c r="L37" s="73"/>
    </row>
    <row r="38" customFormat="false" ht="31.5" hidden="false" customHeight="false" outlineLevel="0" collapsed="false">
      <c r="E38" s="226"/>
      <c r="G38" s="261"/>
      <c r="H38" s="30" t="s">
        <v>53</v>
      </c>
      <c r="I38" s="31" t="n">
        <v>45603</v>
      </c>
      <c r="J38" s="32" t="s">
        <v>51</v>
      </c>
      <c r="K38" s="73"/>
      <c r="L38" s="73"/>
    </row>
    <row r="39" customFormat="false" ht="31.5" hidden="false" customHeight="false" outlineLevel="0" collapsed="false">
      <c r="G39" s="261"/>
      <c r="H39" s="30" t="s">
        <v>53</v>
      </c>
      <c r="I39" s="31" t="n">
        <v>45604</v>
      </c>
      <c r="J39" s="32" t="s">
        <v>32</v>
      </c>
      <c r="K39" s="73"/>
      <c r="L39" s="73"/>
    </row>
    <row r="40" customFormat="false" ht="15.75" hidden="false" customHeight="false" outlineLevel="0" collapsed="false">
      <c r="G40" s="261"/>
      <c r="H40" s="30" t="n">
        <v>1134</v>
      </c>
      <c r="I40" s="31" t="n">
        <v>45614</v>
      </c>
      <c r="J40" s="32" t="s">
        <v>111</v>
      </c>
      <c r="K40" s="73"/>
      <c r="L40" s="73"/>
    </row>
    <row r="41" customFormat="false" ht="31.5" hidden="false" customHeight="false" outlineLevel="0" collapsed="false">
      <c r="G41" s="261"/>
      <c r="H41" s="73"/>
      <c r="I41" s="31"/>
      <c r="J41" s="229" t="s">
        <v>350</v>
      </c>
      <c r="K41" s="81" t="n">
        <v>1.62</v>
      </c>
      <c r="L41" s="73"/>
    </row>
    <row r="42" customFormat="false" ht="15.75" hidden="false" customHeight="false" outlineLevel="0" collapsed="false">
      <c r="G42" s="261"/>
      <c r="H42" s="30"/>
      <c r="I42" s="31"/>
      <c r="J42" s="35"/>
      <c r="K42" s="73"/>
      <c r="L42" s="73"/>
    </row>
    <row r="43" customFormat="false" ht="15.75" hidden="false" customHeight="false" outlineLevel="0" collapsed="false">
      <c r="G43" s="261"/>
      <c r="H43" s="30"/>
      <c r="I43" s="31"/>
      <c r="J43" s="108"/>
      <c r="K43" s="187"/>
      <c r="L43" s="73"/>
    </row>
    <row r="44" customFormat="false" ht="15.75" hidden="false" customHeight="false" outlineLevel="0" collapsed="false">
      <c r="G44" s="261"/>
      <c r="H44" s="30"/>
      <c r="I44" s="62"/>
      <c r="J44" s="108"/>
      <c r="K44" s="73"/>
      <c r="L44" s="73"/>
    </row>
    <row r="45" customFormat="false" ht="15.75" hidden="false" customHeight="false" outlineLevel="0" collapsed="false">
      <c r="G45" s="261"/>
      <c r="H45" s="73"/>
      <c r="I45" s="62"/>
      <c r="J45" s="108"/>
      <c r="K45" s="73"/>
      <c r="L45" s="73"/>
    </row>
    <row r="46" customFormat="false" ht="15.75" hidden="false" customHeight="false" outlineLevel="0" collapsed="false">
      <c r="G46" s="261"/>
      <c r="H46" s="30"/>
      <c r="I46" s="62"/>
      <c r="J46" s="88"/>
      <c r="K46" s="73"/>
      <c r="L46" s="73"/>
    </row>
    <row r="47" customFormat="false" ht="15.75" hidden="false" customHeight="false" outlineLevel="0" collapsed="false">
      <c r="G47" s="261"/>
      <c r="H47" s="30"/>
      <c r="I47" s="62"/>
      <c r="J47" s="88"/>
      <c r="K47" s="73"/>
      <c r="L47" s="73"/>
    </row>
    <row r="48" customFormat="false" ht="15.75" hidden="false" customHeight="false" outlineLevel="0" collapsed="false">
      <c r="H48" s="30"/>
      <c r="I48" s="62"/>
      <c r="J48" s="88"/>
      <c r="K48" s="73"/>
      <c r="L48" s="73"/>
    </row>
    <row r="49" customFormat="false" ht="15.75" hidden="false" customHeight="false" outlineLevel="0" collapsed="false">
      <c r="H49" s="30"/>
      <c r="I49" s="62"/>
      <c r="J49" s="88"/>
      <c r="K49" s="73"/>
      <c r="L49" s="73"/>
    </row>
    <row r="50" customFormat="false" ht="15.75" hidden="false" customHeight="false" outlineLevel="0" collapsed="false">
      <c r="H50" s="30"/>
      <c r="I50" s="62"/>
      <c r="J50" s="88"/>
      <c r="K50" s="73"/>
      <c r="L50" s="73"/>
    </row>
    <row r="51" customFormat="false" ht="15.75" hidden="false" customHeight="false" outlineLevel="0" collapsed="false">
      <c r="H51" s="30"/>
      <c r="I51" s="62"/>
      <c r="J51" s="88"/>
      <c r="K51" s="73"/>
      <c r="L51" s="73"/>
    </row>
    <row r="52" customFormat="false" ht="15.75" hidden="false" customHeight="false" outlineLevel="0" collapsed="false">
      <c r="H52" s="30"/>
      <c r="I52" s="31"/>
      <c r="J52" s="108"/>
      <c r="K52" s="73"/>
      <c r="L52" s="73"/>
    </row>
    <row r="53" customFormat="false" ht="15.75" hidden="false" customHeight="false" outlineLevel="0" collapsed="false">
      <c r="H53" s="30"/>
      <c r="I53" s="79" t="s">
        <v>56</v>
      </c>
      <c r="J53" s="80" t="s">
        <v>57</v>
      </c>
      <c r="K53" s="81" t="s">
        <v>58</v>
      </c>
      <c r="L53" s="73"/>
    </row>
    <row r="54" customFormat="false" ht="15.75" hidden="false" customHeight="false" outlineLevel="0" collapsed="false">
      <c r="H54" s="30"/>
      <c r="I54" s="230" t="s">
        <v>59</v>
      </c>
      <c r="J54" s="35" t="s">
        <v>60</v>
      </c>
      <c r="K54" s="73"/>
      <c r="L54" s="73"/>
    </row>
    <row r="55" customFormat="false" ht="31.5" hidden="false" customHeight="false" outlineLevel="0" collapsed="false">
      <c r="H55" s="30"/>
      <c r="I55" s="289" t="n">
        <v>45627</v>
      </c>
      <c r="J55" s="35" t="s">
        <v>61</v>
      </c>
      <c r="K55" s="73"/>
      <c r="L55" s="73"/>
    </row>
    <row r="56" customFormat="false" ht="15.75" hidden="false" customHeight="false" outlineLevel="0" collapsed="false">
      <c r="H56" s="30"/>
      <c r="I56" s="31" t="s">
        <v>138</v>
      </c>
      <c r="J56" s="153" t="s">
        <v>139</v>
      </c>
      <c r="K56" s="73"/>
      <c r="L56" s="73"/>
    </row>
    <row r="57" customFormat="false" ht="15.75" hidden="false" customHeight="false" outlineLevel="0" collapsed="false">
      <c r="H57" s="303"/>
      <c r="I57" s="154" t="s">
        <v>140</v>
      </c>
      <c r="J57" s="35" t="s">
        <v>242</v>
      </c>
      <c r="K57" s="73"/>
      <c r="L57" s="73"/>
    </row>
    <row r="58" customFormat="false" ht="15.75" hidden="false" customHeight="false" outlineLevel="0" collapsed="false">
      <c r="H58" s="149"/>
      <c r="I58" s="154" t="s">
        <v>140</v>
      </c>
      <c r="J58" s="35" t="s">
        <v>243</v>
      </c>
      <c r="K58" s="73"/>
      <c r="L58" s="73"/>
    </row>
    <row r="59" customFormat="false" ht="15.75" hidden="false" customHeight="false" outlineLevel="0" collapsed="false">
      <c r="C59" s="304"/>
      <c r="H59" s="30"/>
      <c r="I59" s="31" t="s">
        <v>140</v>
      </c>
      <c r="J59" s="153" t="s">
        <v>141</v>
      </c>
      <c r="K59" s="73"/>
      <c r="L59" s="73"/>
    </row>
    <row r="60" customFormat="false" ht="15.75" hidden="false" customHeight="false" outlineLevel="0" collapsed="false">
      <c r="H60" s="73"/>
      <c r="I60" s="129"/>
      <c r="J60" s="35"/>
      <c r="K60" s="73"/>
      <c r="L60" s="73"/>
    </row>
    <row r="61" customFormat="false" ht="31.5" hidden="false" customHeight="false" outlineLevel="0" collapsed="false">
      <c r="H61" s="25"/>
      <c r="I61" s="157"/>
      <c r="J61" s="88" t="s">
        <v>62</v>
      </c>
      <c r="K61" s="32" t="s">
        <v>63</v>
      </c>
      <c r="L61" s="89"/>
    </row>
    <row r="62" customFormat="false" ht="15.75" hidden="false" customHeight="false" outlineLevel="0" collapsed="false">
      <c r="H62" s="25"/>
      <c r="I62" s="157"/>
      <c r="J62" s="90" t="s">
        <v>72</v>
      </c>
      <c r="K62" s="95" t="s">
        <v>73</v>
      </c>
      <c r="L62" s="89"/>
    </row>
    <row r="63" customFormat="false" ht="38.25" hidden="false" customHeight="false" outlineLevel="0" collapsed="false">
      <c r="H63" s="25"/>
      <c r="I63" s="157"/>
      <c r="J63" s="93" t="s">
        <v>74</v>
      </c>
      <c r="K63" s="94" t="s">
        <v>75</v>
      </c>
      <c r="L63" s="92"/>
    </row>
    <row r="64" customFormat="false" ht="38.25" hidden="false" customHeight="false" outlineLevel="0" collapsed="false">
      <c r="H64" s="25"/>
      <c r="I64" s="157"/>
      <c r="J64" s="93" t="s">
        <v>76</v>
      </c>
      <c r="K64" s="94" t="s">
        <v>75</v>
      </c>
      <c r="L64" s="89"/>
    </row>
    <row r="65" customFormat="false" ht="25.5" hidden="false" customHeight="false" outlineLevel="0" collapsed="false">
      <c r="H65" s="25"/>
      <c r="I65" s="157"/>
      <c r="J65" s="32" t="s">
        <v>77</v>
      </c>
      <c r="K65" s="292" t="s">
        <v>78</v>
      </c>
      <c r="L65" s="94"/>
    </row>
    <row r="66" customFormat="false" ht="25.5" hidden="false" customHeight="false" outlineLevel="0" collapsed="false">
      <c r="H66" s="25"/>
      <c r="I66" s="157"/>
      <c r="J66" s="32" t="s">
        <v>79</v>
      </c>
      <c r="K66" s="292" t="s">
        <v>80</v>
      </c>
      <c r="L66" s="89"/>
    </row>
    <row r="67" customFormat="false" ht="38.25" hidden="false" customHeight="false" outlineLevel="0" collapsed="false">
      <c r="H67" s="25"/>
      <c r="I67" s="157"/>
      <c r="J67" s="32" t="s">
        <v>32</v>
      </c>
      <c r="K67" s="292" t="s">
        <v>144</v>
      </c>
      <c r="L67" s="89"/>
    </row>
    <row r="68" customFormat="false" ht="31.5" hidden="false" customHeight="false" outlineLevel="0" collapsed="false">
      <c r="H68" s="25"/>
      <c r="I68" s="157"/>
      <c r="J68" s="32" t="s">
        <v>83</v>
      </c>
      <c r="K68" s="292" t="s">
        <v>84</v>
      </c>
      <c r="L68" s="89"/>
    </row>
    <row r="69" customFormat="false" ht="63" hidden="false" customHeight="false" outlineLevel="0" collapsed="false">
      <c r="H69" s="25"/>
      <c r="I69" s="157"/>
      <c r="J69" s="88" t="s">
        <v>64</v>
      </c>
      <c r="K69" s="292" t="s">
        <v>65</v>
      </c>
      <c r="L69" s="89"/>
    </row>
    <row r="70" customFormat="false" ht="63" hidden="false" customHeight="false" outlineLevel="0" collapsed="false">
      <c r="H70" s="25"/>
      <c r="I70" s="157" t="s">
        <v>66</v>
      </c>
      <c r="J70" s="90" t="s">
        <v>67</v>
      </c>
      <c r="K70" s="94" t="s">
        <v>68</v>
      </c>
      <c r="L70" s="89"/>
    </row>
    <row r="71" customFormat="false" ht="47.25" hidden="false" customHeight="false" outlineLevel="0" collapsed="false">
      <c r="H71" s="25"/>
      <c r="I71" s="157" t="s">
        <v>69</v>
      </c>
      <c r="J71" s="93" t="s">
        <v>70</v>
      </c>
      <c r="K71" s="94" t="s">
        <v>68</v>
      </c>
      <c r="L71" s="89"/>
    </row>
    <row r="72" customFormat="false" ht="63" hidden="false" customHeight="false" outlineLevel="0" collapsed="false">
      <c r="H72" s="25"/>
      <c r="I72" s="157"/>
      <c r="J72" s="90" t="s">
        <v>71</v>
      </c>
      <c r="K72" s="94" t="s">
        <v>68</v>
      </c>
      <c r="L72" s="89"/>
    </row>
    <row r="73" customFormat="false" ht="47.25" hidden="false" customHeight="false" outlineLevel="0" collapsed="false">
      <c r="H73" s="25"/>
      <c r="I73" s="157"/>
      <c r="J73" s="88" t="s">
        <v>81</v>
      </c>
      <c r="K73" s="292" t="s">
        <v>82</v>
      </c>
      <c r="L73" s="89"/>
    </row>
    <row r="74" customFormat="false" ht="94.5" hidden="false" customHeight="false" outlineLevel="0" collapsed="false">
      <c r="H74" s="25"/>
      <c r="I74" s="157"/>
      <c r="J74" s="96" t="s">
        <v>85</v>
      </c>
      <c r="K74" s="94" t="s">
        <v>209</v>
      </c>
      <c r="L74" s="89"/>
    </row>
    <row r="75" customFormat="false" ht="15.75" hidden="false" customHeight="false" outlineLevel="0" collapsed="false">
      <c r="H75" s="25"/>
      <c r="I75" s="97"/>
      <c r="J75" s="88"/>
      <c r="K75" s="88"/>
      <c r="L75" s="89"/>
    </row>
    <row r="76" customFormat="false" ht="15" hidden="false" customHeight="false" outlineLevel="0" collapsed="false">
      <c r="H76" s="156"/>
      <c r="I76" s="305"/>
      <c r="J76" s="156"/>
      <c r="K76" s="156"/>
      <c r="L76" s="156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30:D30"/>
    <mergeCell ref="D32:E32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56"/>
    <col collapsed="false" customWidth="true" hidden="false" outlineLevel="0" max="5" min="5" style="0" width="19.7"/>
    <col collapsed="false" customWidth="true" hidden="false" outlineLevel="0" max="6" min="6" style="169" width="4.7"/>
    <col collapsed="false" customWidth="true" hidden="false" outlineLevel="0" max="7" min="7" style="0" width="2.56"/>
    <col collapsed="false" customWidth="true" hidden="false" outlineLevel="0" max="8" min="8" style="0" width="10.85"/>
    <col collapsed="false" customWidth="true" hidden="false" outlineLevel="0" max="9" min="9" style="0" width="14.41"/>
    <col collapsed="false" customWidth="true" hidden="false" outlineLevel="0" max="10" min="10" style="193" width="87.13"/>
    <col collapsed="false" customWidth="true" hidden="false" outlineLevel="0" max="11" min="11" style="0" width="15.28"/>
    <col collapsed="false" customWidth="true" hidden="false" outlineLevel="0" max="12" min="12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432</v>
      </c>
      <c r="D6" s="3"/>
    </row>
    <row r="7" customFormat="false" ht="18.75" hidden="false" customHeight="false" outlineLevel="0" collapsed="false">
      <c r="C7" s="4" t="s">
        <v>4</v>
      </c>
      <c r="D7" s="5" t="s">
        <v>433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22.01</v>
      </c>
      <c r="H8" s="8"/>
      <c r="I8" s="8"/>
      <c r="J8" s="9"/>
    </row>
    <row r="9" customFormat="false" ht="15.75" hidden="false" customHeight="false" outlineLevel="0" collapsed="false">
      <c r="C9" s="6" t="s">
        <v>434</v>
      </c>
      <c r="D9" s="7" t="s">
        <v>9</v>
      </c>
      <c r="E9" s="4" t="n">
        <v>19.22</v>
      </c>
      <c r="H9" s="8" t="s">
        <v>10</v>
      </c>
      <c r="I9" s="8"/>
      <c r="J9" s="133" t="n">
        <v>52317.0322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23394.7302</v>
      </c>
      <c r="H10" s="8" t="s">
        <v>13</v>
      </c>
      <c r="I10" s="8"/>
      <c r="J10" s="306" t="n">
        <v>45732.9478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77661.7824</v>
      </c>
      <c r="H11" s="15" t="s">
        <v>15</v>
      </c>
      <c r="I11" s="15"/>
      <c r="J11" s="307" t="n">
        <v>98049.98</v>
      </c>
      <c r="K11" s="10"/>
    </row>
    <row r="12" s="179" customFormat="true" ht="15.75" hidden="false" customHeight="false" outlineLevel="0" collapsed="false">
      <c r="C12" s="162" t="s">
        <v>435</v>
      </c>
      <c r="D12" s="308" t="s">
        <v>436</v>
      </c>
      <c r="E12" s="216" t="n">
        <v>19.22</v>
      </c>
      <c r="F12" s="267"/>
      <c r="H12" s="180"/>
      <c r="I12" s="180"/>
      <c r="J12" s="309"/>
      <c r="K12" s="182"/>
    </row>
    <row r="13" customFormat="false" ht="19.5" hidden="false" customHeight="false" outlineLevel="0" collapsed="false">
      <c r="C13" s="6" t="s">
        <v>213</v>
      </c>
      <c r="D13" s="219" t="s">
        <v>437</v>
      </c>
      <c r="E13" s="158" t="n">
        <v>16.1</v>
      </c>
      <c r="H13" s="20" t="s">
        <v>433</v>
      </c>
      <c r="I13" s="20"/>
      <c r="J13" s="20"/>
      <c r="K13" s="20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G14" s="98"/>
      <c r="H14" s="24" t="s">
        <v>21</v>
      </c>
      <c r="I14" s="24" t="s">
        <v>22</v>
      </c>
      <c r="J14" s="310" t="s">
        <v>23</v>
      </c>
      <c r="K14" s="24" t="s">
        <v>24</v>
      </c>
      <c r="L14" s="25" t="s">
        <v>393</v>
      </c>
    </row>
    <row r="15" customFormat="false" ht="36.75" hidden="false" customHeight="true" outlineLevel="0" collapsed="false">
      <c r="B15" s="26" t="s">
        <v>25</v>
      </c>
      <c r="C15" s="27" t="s">
        <v>26</v>
      </c>
      <c r="D15" s="27"/>
      <c r="E15" s="287" t="n">
        <v>88846.4064</v>
      </c>
      <c r="F15" s="167" t="n">
        <v>2.72</v>
      </c>
      <c r="G15" s="311"/>
      <c r="H15" s="30" t="n">
        <v>20</v>
      </c>
      <c r="I15" s="31" t="n">
        <v>45301</v>
      </c>
      <c r="J15" s="32" t="s">
        <v>32</v>
      </c>
      <c r="K15" s="30"/>
      <c r="L15" s="100"/>
    </row>
    <row r="16" customFormat="false" ht="162" hidden="false" customHeight="true" outlineLevel="0" collapsed="false">
      <c r="B16" s="26"/>
      <c r="C16" s="260" t="s">
        <v>438</v>
      </c>
      <c r="D16" s="260"/>
      <c r="E16" s="287"/>
      <c r="G16" s="311"/>
      <c r="H16" s="30"/>
      <c r="I16" s="31" t="n">
        <v>45303</v>
      </c>
      <c r="J16" s="32" t="s">
        <v>32</v>
      </c>
      <c r="K16" s="30"/>
      <c r="L16" s="100"/>
    </row>
    <row r="17" customFormat="false" ht="34.5" hidden="false" customHeight="true" outlineLevel="0" collapsed="false">
      <c r="B17" s="26" t="s">
        <v>30</v>
      </c>
      <c r="C17" s="36" t="s">
        <v>31</v>
      </c>
      <c r="D17" s="36"/>
      <c r="E17" s="224" t="n">
        <v>173119.836</v>
      </c>
      <c r="F17" s="170" t="n">
        <v>5.3</v>
      </c>
      <c r="G17" s="311"/>
      <c r="H17" s="30" t="n">
        <v>52</v>
      </c>
      <c r="I17" s="31" t="n">
        <v>45310</v>
      </c>
      <c r="J17" s="32" t="s">
        <v>32</v>
      </c>
      <c r="K17" s="30"/>
      <c r="L17" s="100"/>
    </row>
    <row r="18" customFormat="false" ht="45" hidden="false" customHeight="false" outlineLevel="0" collapsed="false">
      <c r="B18" s="26"/>
      <c r="C18" s="38" t="s">
        <v>33</v>
      </c>
      <c r="D18" s="39" t="s">
        <v>34</v>
      </c>
      <c r="E18" s="225" t="n">
        <v>62061.828</v>
      </c>
      <c r="F18" s="171" t="n">
        <v>1.9</v>
      </c>
      <c r="G18" s="311"/>
      <c r="H18" s="30" t="n">
        <v>64</v>
      </c>
      <c r="I18" s="31" t="n">
        <v>45315</v>
      </c>
      <c r="J18" s="32" t="s">
        <v>32</v>
      </c>
      <c r="K18" s="30"/>
      <c r="L18" s="100"/>
    </row>
    <row r="19" customFormat="false" ht="31.5" hidden="false" customHeight="false" outlineLevel="0" collapsed="false">
      <c r="B19" s="26"/>
      <c r="C19" s="38" t="s">
        <v>35</v>
      </c>
      <c r="D19" s="42"/>
      <c r="E19" s="225" t="n">
        <v>0</v>
      </c>
      <c r="F19" s="171" t="n">
        <v>0</v>
      </c>
      <c r="G19" s="311"/>
      <c r="H19" s="30" t="n">
        <v>83</v>
      </c>
      <c r="I19" s="31" t="n">
        <v>45317</v>
      </c>
      <c r="J19" s="32" t="s">
        <v>32</v>
      </c>
      <c r="K19" s="30"/>
      <c r="L19" s="100"/>
    </row>
    <row r="20" customFormat="false" ht="66" hidden="false" customHeight="true" outlineLevel="0" collapsed="false">
      <c r="B20" s="26"/>
      <c r="C20" s="38" t="s">
        <v>36</v>
      </c>
      <c r="D20" s="42" t="s">
        <v>37</v>
      </c>
      <c r="E20" s="225" t="n">
        <v>58795.416</v>
      </c>
      <c r="F20" s="171" t="n">
        <v>1.8</v>
      </c>
      <c r="G20" s="311"/>
      <c r="H20" s="30" t="n">
        <v>122</v>
      </c>
      <c r="I20" s="31" t="n">
        <v>45329</v>
      </c>
      <c r="J20" s="32" t="s">
        <v>32</v>
      </c>
      <c r="K20" s="30"/>
      <c r="L20" s="100"/>
    </row>
    <row r="21" customFormat="false" ht="45" hidden="false" customHeight="false" outlineLevel="0" collapsed="false">
      <c r="B21" s="26"/>
      <c r="C21" s="38" t="s">
        <v>38</v>
      </c>
      <c r="D21" s="42" t="s">
        <v>39</v>
      </c>
      <c r="E21" s="225" t="n">
        <v>26131.296</v>
      </c>
      <c r="F21" s="171" t="n">
        <v>0.8</v>
      </c>
      <c r="G21" s="311"/>
      <c r="H21" s="30" t="n">
        <v>149</v>
      </c>
      <c r="I21" s="31" t="n">
        <v>45335</v>
      </c>
      <c r="J21" s="32" t="s">
        <v>439</v>
      </c>
      <c r="K21" s="30" t="s">
        <v>233</v>
      </c>
      <c r="L21" s="100"/>
    </row>
    <row r="22" customFormat="false" ht="33" hidden="false" customHeight="true" outlineLevel="0" collapsed="false">
      <c r="B22" s="26"/>
      <c r="C22" s="44" t="s">
        <v>40</v>
      </c>
      <c r="D22" s="45" t="s">
        <v>41</v>
      </c>
      <c r="E22" s="225" t="n">
        <v>26131.296</v>
      </c>
      <c r="F22" s="172" t="n">
        <v>0.8</v>
      </c>
      <c r="G22" s="311"/>
      <c r="H22" s="30" t="n">
        <v>150</v>
      </c>
      <c r="I22" s="31" t="n">
        <v>45335</v>
      </c>
      <c r="J22" s="32" t="s">
        <v>32</v>
      </c>
      <c r="K22" s="30"/>
      <c r="L22" s="100"/>
    </row>
    <row r="23" customFormat="false" ht="44.25" hidden="false" customHeight="true" outlineLevel="0" collapsed="false">
      <c r="B23" s="102" t="n">
        <v>3</v>
      </c>
      <c r="C23" s="49" t="s">
        <v>42</v>
      </c>
      <c r="D23" s="50" t="s">
        <v>43</v>
      </c>
      <c r="E23" s="222" t="n">
        <v>175242.9338</v>
      </c>
      <c r="F23" s="173" t="n">
        <v>5.5</v>
      </c>
      <c r="G23" s="311"/>
      <c r="H23" s="30" t="n">
        <v>159</v>
      </c>
      <c r="I23" s="31" t="n">
        <v>45336</v>
      </c>
      <c r="J23" s="32" t="s">
        <v>440</v>
      </c>
      <c r="K23" s="30" t="n">
        <v>13</v>
      </c>
      <c r="L23" s="100"/>
    </row>
    <row r="24" customFormat="false" ht="60.75" hidden="false" customHeight="false" outlineLevel="0" collapsed="false">
      <c r="B24" s="26" t="n">
        <v>4</v>
      </c>
      <c r="C24" s="54" t="s">
        <v>44</v>
      </c>
      <c r="D24" s="55" t="s">
        <v>45</v>
      </c>
      <c r="E24" s="222" t="n">
        <v>39523.5852</v>
      </c>
      <c r="F24" s="174" t="n">
        <v>1.21</v>
      </c>
      <c r="G24" s="311"/>
      <c r="H24" s="30" t="n">
        <v>165</v>
      </c>
      <c r="I24" s="31" t="n">
        <v>45338</v>
      </c>
      <c r="J24" s="32" t="s">
        <v>32</v>
      </c>
      <c r="K24" s="30"/>
      <c r="L24" s="100"/>
    </row>
    <row r="25" customFormat="false" ht="60.75" hidden="false" customHeight="false" outlineLevel="0" collapsed="false">
      <c r="B25" s="48" t="n">
        <v>5</v>
      </c>
      <c r="C25" s="59" t="s">
        <v>46</v>
      </c>
      <c r="D25" s="60" t="s">
        <v>47</v>
      </c>
      <c r="E25" s="222" t="n">
        <v>45403.1268</v>
      </c>
      <c r="F25" s="174" t="n">
        <v>1.39</v>
      </c>
      <c r="G25" s="311"/>
      <c r="H25" s="30" t="n">
        <v>179</v>
      </c>
      <c r="I25" s="31" t="n">
        <v>45341</v>
      </c>
      <c r="J25" s="32" t="s">
        <v>32</v>
      </c>
      <c r="K25" s="30"/>
      <c r="L25" s="100"/>
    </row>
    <row r="26" customFormat="false" ht="52.5" hidden="false" customHeight="true" outlineLevel="0" collapsed="false">
      <c r="B26" s="26" t="n">
        <v>6</v>
      </c>
      <c r="C26" s="54" t="s">
        <v>48</v>
      </c>
      <c r="D26" s="55" t="s">
        <v>49</v>
      </c>
      <c r="E26" s="222" t="n">
        <v>101258.772</v>
      </c>
      <c r="F26" s="174" t="n">
        <v>3.1</v>
      </c>
      <c r="G26" s="311"/>
      <c r="H26" s="30" t="n">
        <v>191</v>
      </c>
      <c r="I26" s="31" t="n">
        <v>45343</v>
      </c>
      <c r="J26" s="32" t="s">
        <v>32</v>
      </c>
      <c r="K26" s="30"/>
      <c r="L26" s="100"/>
    </row>
    <row r="27" customFormat="false" ht="33.75" hidden="false" customHeight="true" outlineLevel="0" collapsed="false">
      <c r="B27" s="26"/>
      <c r="C27" s="64" t="s">
        <v>50</v>
      </c>
      <c r="D27" s="65"/>
      <c r="E27" s="222" t="n">
        <v>623394.6602</v>
      </c>
      <c r="F27" s="175" t="n">
        <v>19.22</v>
      </c>
      <c r="G27" s="311"/>
      <c r="H27" s="30" t="n">
        <v>282</v>
      </c>
      <c r="I27" s="31" t="n">
        <v>45370</v>
      </c>
      <c r="J27" s="32" t="s">
        <v>32</v>
      </c>
      <c r="K27" s="30"/>
      <c r="L27" s="100"/>
    </row>
    <row r="28" customFormat="false" ht="31.5" hidden="false" customHeight="false" outlineLevel="0" collapsed="false">
      <c r="G28" s="311"/>
      <c r="H28" s="73" t="n">
        <v>346</v>
      </c>
      <c r="I28" s="31" t="n">
        <v>45390</v>
      </c>
      <c r="J28" s="32" t="s">
        <v>51</v>
      </c>
      <c r="K28" s="30"/>
      <c r="L28" s="100"/>
    </row>
    <row r="29" customFormat="false" ht="15.75" hidden="false" customHeight="false" outlineLevel="0" collapsed="false">
      <c r="B29" s="74" t="s">
        <v>198</v>
      </c>
      <c r="C29" s="74"/>
      <c r="D29" s="74"/>
      <c r="E29" s="151" t="s">
        <v>441</v>
      </c>
      <c r="G29" s="311"/>
      <c r="H29" s="30" t="n">
        <v>395</v>
      </c>
      <c r="I29" s="31" t="n">
        <v>45404</v>
      </c>
      <c r="J29" s="35" t="s">
        <v>207</v>
      </c>
      <c r="K29" s="30"/>
      <c r="L29" s="100"/>
    </row>
    <row r="30" customFormat="false" ht="18.75" hidden="false" customHeight="false" outlineLevel="0" collapsed="false">
      <c r="B30" s="76" t="s">
        <v>54</v>
      </c>
      <c r="C30" s="76"/>
      <c r="D30" s="76"/>
      <c r="E30" s="152" t="n">
        <v>98049.98</v>
      </c>
      <c r="G30" s="311"/>
      <c r="H30" s="30" t="n">
        <v>417</v>
      </c>
      <c r="I30" s="62" t="n">
        <v>45409</v>
      </c>
      <c r="J30" s="32" t="s">
        <v>363</v>
      </c>
      <c r="K30" s="30" t="n">
        <v>41</v>
      </c>
      <c r="L30" s="100"/>
    </row>
    <row r="31" customFormat="false" ht="15.75" hidden="false" customHeight="false" outlineLevel="0" collapsed="false">
      <c r="G31" s="311"/>
      <c r="H31" s="30" t="n">
        <v>428</v>
      </c>
      <c r="I31" s="31" t="n">
        <v>45418</v>
      </c>
      <c r="J31" s="32" t="s">
        <v>442</v>
      </c>
      <c r="K31" s="30" t="n">
        <v>38</v>
      </c>
      <c r="L31" s="100"/>
    </row>
    <row r="32" customFormat="false" ht="15.75" hidden="false" customHeight="false" outlineLevel="0" collapsed="false">
      <c r="G32" s="311"/>
      <c r="H32" s="30" t="n">
        <v>429</v>
      </c>
      <c r="I32" s="31" t="n">
        <v>45418</v>
      </c>
      <c r="J32" s="35" t="s">
        <v>94</v>
      </c>
      <c r="K32" s="30"/>
      <c r="L32" s="100"/>
    </row>
    <row r="33" customFormat="false" ht="30.75" hidden="false" customHeight="true" outlineLevel="0" collapsed="false">
      <c r="D33" s="78" t="s">
        <v>55</v>
      </c>
      <c r="E33" s="78"/>
      <c r="G33" s="311"/>
      <c r="H33" s="30" t="n">
        <v>439</v>
      </c>
      <c r="I33" s="31" t="n">
        <v>45420</v>
      </c>
      <c r="J33" s="32" t="s">
        <v>443</v>
      </c>
      <c r="K33" s="30" t="s">
        <v>136</v>
      </c>
      <c r="L33" s="100"/>
    </row>
    <row r="34" customFormat="false" ht="40.5" hidden="false" customHeight="true" outlineLevel="0" collapsed="false">
      <c r="G34" s="311"/>
      <c r="H34" s="30" t="n">
        <v>443</v>
      </c>
      <c r="I34" s="31" t="n">
        <v>45420</v>
      </c>
      <c r="J34" s="35" t="s">
        <v>94</v>
      </c>
      <c r="K34" s="30"/>
      <c r="L34" s="100"/>
    </row>
    <row r="35" customFormat="false" ht="15.75" hidden="false" customHeight="false" outlineLevel="0" collapsed="false">
      <c r="E35" s="226"/>
      <c r="G35" s="311"/>
      <c r="H35" s="30" t="n">
        <v>452</v>
      </c>
      <c r="I35" s="31" t="n">
        <v>45425</v>
      </c>
      <c r="J35" s="35" t="s">
        <v>426</v>
      </c>
      <c r="K35" s="30"/>
      <c r="L35" s="100"/>
    </row>
    <row r="36" customFormat="false" ht="15.75" hidden="false" customHeight="false" outlineLevel="0" collapsed="false">
      <c r="G36" s="311"/>
      <c r="H36" s="30" t="n">
        <v>467</v>
      </c>
      <c r="I36" s="31" t="n">
        <v>45432</v>
      </c>
      <c r="J36" s="35" t="s">
        <v>94</v>
      </c>
      <c r="K36" s="30"/>
      <c r="L36" s="100"/>
    </row>
    <row r="37" customFormat="false" ht="36" hidden="false" customHeight="true" outlineLevel="0" collapsed="false">
      <c r="G37" s="311"/>
      <c r="H37" s="30" t="n">
        <v>489</v>
      </c>
      <c r="I37" s="31" t="n">
        <v>45439</v>
      </c>
      <c r="J37" s="35" t="s">
        <v>127</v>
      </c>
      <c r="K37" s="30"/>
      <c r="L37" s="100"/>
    </row>
    <row r="38" customFormat="false" ht="15.75" hidden="false" customHeight="false" outlineLevel="0" collapsed="false">
      <c r="G38" s="311"/>
      <c r="H38" s="30" t="n">
        <v>524</v>
      </c>
      <c r="I38" s="129" t="n">
        <v>45449</v>
      </c>
      <c r="J38" s="35" t="s">
        <v>298</v>
      </c>
      <c r="K38" s="30"/>
      <c r="L38" s="100"/>
    </row>
    <row r="39" customFormat="false" ht="15.75" hidden="false" customHeight="false" outlineLevel="0" collapsed="false">
      <c r="D39" s="0" t="s">
        <v>444</v>
      </c>
      <c r="G39" s="311"/>
      <c r="H39" s="30" t="s">
        <v>53</v>
      </c>
      <c r="I39" s="129" t="n">
        <v>45462</v>
      </c>
      <c r="J39" s="35" t="s">
        <v>127</v>
      </c>
      <c r="K39" s="30"/>
      <c r="L39" s="100"/>
    </row>
    <row r="40" customFormat="false" ht="15.75" hidden="false" customHeight="false" outlineLevel="0" collapsed="false">
      <c r="G40" s="311"/>
      <c r="H40" s="30" t="n">
        <v>567</v>
      </c>
      <c r="I40" s="31" t="n">
        <v>45463</v>
      </c>
      <c r="J40" s="35" t="s">
        <v>342</v>
      </c>
      <c r="K40" s="30" t="s">
        <v>129</v>
      </c>
      <c r="L40" s="100"/>
    </row>
    <row r="41" customFormat="false" ht="15.75" hidden="false" customHeight="false" outlineLevel="0" collapsed="false">
      <c r="G41" s="311"/>
      <c r="H41" s="30" t="n">
        <v>616</v>
      </c>
      <c r="I41" s="31" t="n">
        <v>45477</v>
      </c>
      <c r="J41" s="35" t="s">
        <v>445</v>
      </c>
      <c r="K41" s="30" t="s">
        <v>446</v>
      </c>
      <c r="L41" s="100"/>
    </row>
    <row r="42" customFormat="false" ht="15.75" hidden="false" customHeight="false" outlineLevel="0" collapsed="false">
      <c r="G42" s="311"/>
      <c r="H42" s="30" t="n">
        <v>623</v>
      </c>
      <c r="I42" s="31" t="n">
        <v>45481</v>
      </c>
      <c r="J42" s="35" t="s">
        <v>447</v>
      </c>
      <c r="K42" s="30" t="s">
        <v>232</v>
      </c>
      <c r="L42" s="100"/>
    </row>
    <row r="43" customFormat="false" ht="15.75" hidden="false" customHeight="false" outlineLevel="0" collapsed="false">
      <c r="G43" s="311"/>
      <c r="H43" s="30" t="s">
        <v>53</v>
      </c>
      <c r="I43" s="31" t="n">
        <v>45483</v>
      </c>
      <c r="J43" s="35" t="s">
        <v>127</v>
      </c>
      <c r="K43" s="30"/>
      <c r="L43" s="100"/>
    </row>
    <row r="44" customFormat="false" ht="15.75" hidden="false" customHeight="false" outlineLevel="0" collapsed="false">
      <c r="G44" s="311"/>
      <c r="H44" s="30" t="s">
        <v>53</v>
      </c>
      <c r="I44" s="31" t="n">
        <v>45498</v>
      </c>
      <c r="J44" s="35" t="s">
        <v>127</v>
      </c>
      <c r="K44" s="30"/>
      <c r="L44" s="100"/>
    </row>
    <row r="45" customFormat="false" ht="15.75" hidden="false" customHeight="false" outlineLevel="0" collapsed="false">
      <c r="G45" s="311"/>
      <c r="H45" s="30" t="n">
        <v>733</v>
      </c>
      <c r="I45" s="31" t="n">
        <v>45518</v>
      </c>
      <c r="J45" s="32" t="s">
        <v>277</v>
      </c>
      <c r="K45" s="30" t="s">
        <v>448</v>
      </c>
      <c r="L45" s="100"/>
    </row>
    <row r="46" customFormat="false" ht="15.75" hidden="false" customHeight="false" outlineLevel="0" collapsed="false">
      <c r="G46" s="311"/>
      <c r="H46" s="30" t="n">
        <v>735</v>
      </c>
      <c r="I46" s="31" t="n">
        <v>45518</v>
      </c>
      <c r="J46" s="32" t="s">
        <v>364</v>
      </c>
      <c r="K46" s="30"/>
      <c r="L46" s="100"/>
    </row>
    <row r="47" customFormat="false" ht="15.75" hidden="false" customHeight="false" outlineLevel="0" collapsed="false">
      <c r="G47" s="311"/>
      <c r="H47" s="30" t="n">
        <v>769</v>
      </c>
      <c r="I47" s="31" t="n">
        <v>45526</v>
      </c>
      <c r="J47" s="32" t="s">
        <v>364</v>
      </c>
      <c r="K47" s="30"/>
      <c r="L47" s="100"/>
    </row>
    <row r="48" customFormat="false" ht="15.75" hidden="false" customHeight="false" outlineLevel="0" collapsed="false">
      <c r="G48" s="311"/>
      <c r="H48" s="30" t="n">
        <v>808</v>
      </c>
      <c r="I48" s="31" t="n">
        <v>45538</v>
      </c>
      <c r="J48" s="35" t="s">
        <v>364</v>
      </c>
      <c r="K48" s="30"/>
      <c r="L48" s="100"/>
    </row>
    <row r="49" customFormat="false" ht="15.75" hidden="false" customHeight="false" outlineLevel="0" collapsed="false">
      <c r="G49" s="311"/>
      <c r="H49" s="30" t="n">
        <v>986</v>
      </c>
      <c r="I49" s="31" t="n">
        <v>45580</v>
      </c>
      <c r="J49" s="35" t="s">
        <v>449</v>
      </c>
      <c r="K49" s="187"/>
      <c r="L49" s="73"/>
    </row>
    <row r="50" customFormat="false" ht="15.75" hidden="false" customHeight="false" outlineLevel="0" collapsed="false">
      <c r="G50" s="311"/>
      <c r="H50" s="30" t="n">
        <v>995</v>
      </c>
      <c r="I50" s="31" t="n">
        <v>45580</v>
      </c>
      <c r="J50" s="35" t="s">
        <v>134</v>
      </c>
      <c r="K50" s="187"/>
      <c r="L50" s="73"/>
    </row>
    <row r="51" customFormat="false" ht="15.75" hidden="false" customHeight="false" outlineLevel="0" collapsed="false">
      <c r="G51" s="311"/>
      <c r="H51" s="67" t="n">
        <v>1039</v>
      </c>
      <c r="I51" s="31" t="n">
        <v>45593</v>
      </c>
      <c r="J51" s="108" t="s">
        <v>450</v>
      </c>
      <c r="K51" s="30"/>
      <c r="L51" s="100"/>
    </row>
    <row r="52" customFormat="false" ht="15.75" hidden="false" customHeight="false" outlineLevel="0" collapsed="false">
      <c r="G52" s="311"/>
      <c r="H52" s="30" t="n">
        <v>1042</v>
      </c>
      <c r="I52" s="31" t="n">
        <v>45594</v>
      </c>
      <c r="J52" s="108" t="s">
        <v>342</v>
      </c>
      <c r="K52" s="30" t="s">
        <v>451</v>
      </c>
      <c r="L52" s="100"/>
    </row>
    <row r="53" customFormat="false" ht="15.75" hidden="false" customHeight="false" outlineLevel="0" collapsed="false">
      <c r="G53" s="311"/>
      <c r="H53" s="30" t="n">
        <v>1052</v>
      </c>
      <c r="I53" s="31" t="n">
        <v>45595</v>
      </c>
      <c r="J53" s="35" t="s">
        <v>134</v>
      </c>
      <c r="K53" s="30"/>
      <c r="L53" s="100"/>
    </row>
    <row r="54" customFormat="false" ht="15.75" hidden="false" customHeight="false" outlineLevel="0" collapsed="false">
      <c r="G54" s="311"/>
      <c r="H54" s="30" t="n">
        <v>1062</v>
      </c>
      <c r="I54" s="62" t="n">
        <v>45596</v>
      </c>
      <c r="J54" s="108" t="s">
        <v>452</v>
      </c>
      <c r="K54" s="30" t="s">
        <v>201</v>
      </c>
      <c r="L54" s="100"/>
    </row>
    <row r="55" customFormat="false" ht="31.5" hidden="false" customHeight="false" outlineLevel="0" collapsed="false">
      <c r="G55" s="311"/>
      <c r="H55" s="30" t="s">
        <v>53</v>
      </c>
      <c r="I55" s="62" t="n">
        <v>45599</v>
      </c>
      <c r="J55" s="32" t="s">
        <v>51</v>
      </c>
      <c r="K55" s="30"/>
      <c r="L55" s="100"/>
    </row>
    <row r="56" customFormat="false" ht="31.5" hidden="false" customHeight="false" outlineLevel="0" collapsed="false">
      <c r="G56" s="311"/>
      <c r="H56" s="30" t="s">
        <v>53</v>
      </c>
      <c r="I56" s="62" t="n">
        <v>45603</v>
      </c>
      <c r="J56" s="32" t="s">
        <v>51</v>
      </c>
      <c r="K56" s="30"/>
      <c r="L56" s="100"/>
    </row>
    <row r="57" customFormat="false" ht="31.5" hidden="false" customHeight="false" outlineLevel="0" collapsed="false">
      <c r="G57" s="311"/>
      <c r="H57" s="30" t="s">
        <v>53</v>
      </c>
      <c r="I57" s="31" t="n">
        <v>45604</v>
      </c>
      <c r="J57" s="32" t="s">
        <v>32</v>
      </c>
      <c r="K57" s="30"/>
      <c r="L57" s="100"/>
    </row>
    <row r="58" customFormat="false" ht="15.75" hidden="false" customHeight="false" outlineLevel="0" collapsed="false">
      <c r="G58" s="311"/>
      <c r="H58" s="30" t="n">
        <v>1191</v>
      </c>
      <c r="I58" s="31" t="n">
        <v>45628</v>
      </c>
      <c r="J58" s="32" t="s">
        <v>453</v>
      </c>
      <c r="K58" s="30" t="s">
        <v>136</v>
      </c>
      <c r="L58" s="100"/>
    </row>
    <row r="59" customFormat="false" ht="31.5" hidden="false" customHeight="false" outlineLevel="0" collapsed="false">
      <c r="G59" s="311"/>
      <c r="H59" s="30" t="s">
        <v>53</v>
      </c>
      <c r="I59" s="62" t="n">
        <v>45635</v>
      </c>
      <c r="J59" s="32" t="s">
        <v>32</v>
      </c>
      <c r="K59" s="30"/>
      <c r="L59" s="100"/>
    </row>
    <row r="60" customFormat="false" ht="31.5" hidden="false" customHeight="false" outlineLevel="0" collapsed="false">
      <c r="G60" s="311"/>
      <c r="H60" s="30" t="s">
        <v>53</v>
      </c>
      <c r="I60" s="62" t="n">
        <v>45636</v>
      </c>
      <c r="J60" s="32" t="s">
        <v>32</v>
      </c>
      <c r="K60" s="73"/>
      <c r="L60" s="100"/>
    </row>
    <row r="61" customFormat="false" ht="15.75" hidden="false" customHeight="false" outlineLevel="0" collapsed="false">
      <c r="G61" s="311"/>
      <c r="H61" s="30" t="n">
        <v>1230</v>
      </c>
      <c r="I61" s="62" t="n">
        <v>45637</v>
      </c>
      <c r="J61" s="32" t="s">
        <v>342</v>
      </c>
      <c r="K61" s="73" t="s">
        <v>454</v>
      </c>
      <c r="L61" s="100"/>
    </row>
    <row r="62" customFormat="false" ht="31.5" hidden="false" customHeight="false" outlineLevel="0" collapsed="false">
      <c r="G62" s="311"/>
      <c r="H62" s="30" t="s">
        <v>53</v>
      </c>
      <c r="I62" s="62" t="n">
        <v>45638</v>
      </c>
      <c r="J62" s="32" t="s">
        <v>32</v>
      </c>
      <c r="K62" s="73"/>
      <c r="L62" s="100"/>
    </row>
    <row r="63" customFormat="false" ht="31.5" hidden="false" customHeight="false" outlineLevel="0" collapsed="false">
      <c r="G63" s="311"/>
      <c r="H63" s="30" t="s">
        <v>53</v>
      </c>
      <c r="I63" s="31" t="n">
        <v>45639</v>
      </c>
      <c r="J63" s="32" t="s">
        <v>32</v>
      </c>
      <c r="K63" s="30"/>
      <c r="L63" s="100"/>
    </row>
    <row r="64" customFormat="false" ht="31.5" hidden="false" customHeight="false" outlineLevel="0" collapsed="false">
      <c r="G64" s="311"/>
      <c r="H64" s="30" t="s">
        <v>53</v>
      </c>
      <c r="I64" s="31" t="n">
        <v>45642</v>
      </c>
      <c r="J64" s="32" t="s">
        <v>32</v>
      </c>
      <c r="K64" s="30"/>
      <c r="L64" s="100"/>
    </row>
    <row r="65" customFormat="false" ht="31.5" hidden="false" customHeight="false" outlineLevel="0" collapsed="false">
      <c r="G65" s="311"/>
      <c r="H65" s="30" t="s">
        <v>53</v>
      </c>
      <c r="I65" s="31" t="n">
        <v>45643</v>
      </c>
      <c r="J65" s="32" t="s">
        <v>32</v>
      </c>
      <c r="K65" s="30"/>
      <c r="L65" s="100"/>
    </row>
    <row r="66" customFormat="false" ht="31.5" hidden="false" customHeight="false" outlineLevel="0" collapsed="false">
      <c r="G66" s="311"/>
      <c r="H66" s="30" t="s">
        <v>53</v>
      </c>
      <c r="I66" s="31" t="n">
        <v>45646</v>
      </c>
      <c r="J66" s="32" t="s">
        <v>32</v>
      </c>
      <c r="K66" s="30"/>
      <c r="L66" s="100"/>
    </row>
    <row r="67" customFormat="false" ht="31.5" hidden="false" customHeight="false" outlineLevel="0" collapsed="false">
      <c r="G67" s="311"/>
      <c r="H67" s="30" t="s">
        <v>53</v>
      </c>
      <c r="I67" s="31" t="n">
        <v>45651</v>
      </c>
      <c r="J67" s="32" t="s">
        <v>32</v>
      </c>
      <c r="K67" s="30"/>
      <c r="L67" s="100"/>
    </row>
    <row r="68" customFormat="false" ht="15.75" hidden="false" customHeight="false" outlineLevel="0" collapsed="false">
      <c r="G68" s="311"/>
      <c r="H68" s="30"/>
      <c r="I68" s="62"/>
      <c r="J68" s="229" t="s">
        <v>241</v>
      </c>
      <c r="K68" s="81" t="n">
        <v>1.62</v>
      </c>
      <c r="L68" s="100"/>
    </row>
    <row r="69" customFormat="false" ht="15.75" hidden="false" customHeight="false" outlineLevel="0" collapsed="false">
      <c r="G69" s="311"/>
      <c r="H69" s="30"/>
      <c r="I69" s="62"/>
      <c r="J69" s="88"/>
      <c r="K69" s="30"/>
      <c r="L69" s="100"/>
    </row>
    <row r="70" customFormat="false" ht="15.75" hidden="false" customHeight="false" outlineLevel="0" collapsed="false">
      <c r="G70" s="311"/>
      <c r="H70" s="30"/>
      <c r="I70" s="62"/>
      <c r="J70" s="88"/>
      <c r="K70" s="30"/>
      <c r="L70" s="100"/>
    </row>
    <row r="71" customFormat="false" ht="15.75" hidden="false" customHeight="false" outlineLevel="0" collapsed="false">
      <c r="G71" s="311"/>
      <c r="H71" s="30"/>
      <c r="I71" s="62"/>
      <c r="J71" s="88"/>
      <c r="K71" s="30"/>
      <c r="L71" s="100"/>
    </row>
    <row r="72" customFormat="false" ht="15.75" hidden="false" customHeight="false" outlineLevel="0" collapsed="false">
      <c r="G72" s="311"/>
      <c r="H72" s="30"/>
      <c r="I72" s="62"/>
      <c r="J72" s="88"/>
      <c r="K72" s="30"/>
      <c r="L72" s="100"/>
    </row>
    <row r="73" customFormat="false" ht="15.75" hidden="false" customHeight="false" outlineLevel="0" collapsed="false">
      <c r="G73" s="311"/>
      <c r="H73" s="30"/>
      <c r="I73" s="62"/>
      <c r="J73" s="88"/>
      <c r="K73" s="30"/>
      <c r="L73" s="100"/>
    </row>
    <row r="74" customFormat="false" ht="15.75" hidden="false" customHeight="false" outlineLevel="0" collapsed="false">
      <c r="G74" s="311"/>
      <c r="H74" s="30"/>
      <c r="I74" s="62"/>
      <c r="J74" s="88"/>
      <c r="K74" s="30"/>
      <c r="L74" s="100"/>
    </row>
    <row r="75" customFormat="false" ht="15.75" hidden="false" customHeight="false" outlineLevel="0" collapsed="false">
      <c r="G75" s="311"/>
      <c r="H75" s="30"/>
      <c r="I75" s="62"/>
      <c r="J75" s="88"/>
      <c r="K75" s="30"/>
      <c r="L75" s="100"/>
    </row>
    <row r="76" customFormat="false" ht="15.75" hidden="false" customHeight="false" outlineLevel="0" collapsed="false">
      <c r="G76" s="311"/>
      <c r="H76" s="30"/>
      <c r="I76" s="62"/>
      <c r="J76" s="88"/>
      <c r="K76" s="30"/>
      <c r="L76" s="100"/>
    </row>
    <row r="77" customFormat="false" ht="15.75" hidden="false" customHeight="false" outlineLevel="0" collapsed="false">
      <c r="G77" s="311"/>
      <c r="H77" s="30"/>
      <c r="I77" s="62"/>
      <c r="J77" s="88"/>
      <c r="K77" s="30"/>
      <c r="L77" s="100"/>
    </row>
    <row r="78" customFormat="false" ht="15.75" hidden="false" customHeight="false" outlineLevel="0" collapsed="false">
      <c r="G78" s="311"/>
      <c r="H78" s="30"/>
      <c r="I78" s="62"/>
      <c r="J78" s="88"/>
      <c r="K78" s="30"/>
      <c r="L78" s="100"/>
    </row>
    <row r="79" customFormat="false" ht="15.75" hidden="false" customHeight="false" outlineLevel="0" collapsed="false">
      <c r="G79" s="311"/>
      <c r="H79" s="30"/>
      <c r="I79" s="62"/>
      <c r="J79" s="312"/>
      <c r="K79" s="30"/>
      <c r="L79" s="100"/>
    </row>
    <row r="80" customFormat="false" ht="15.75" hidden="false" customHeight="false" outlineLevel="0" collapsed="false">
      <c r="G80" s="311"/>
      <c r="H80" s="30"/>
      <c r="I80" s="79" t="s">
        <v>56</v>
      </c>
      <c r="J80" s="80" t="s">
        <v>57</v>
      </c>
      <c r="K80" s="81" t="s">
        <v>58</v>
      </c>
      <c r="L80" s="100"/>
    </row>
    <row r="81" customFormat="false" ht="15.75" hidden="false" customHeight="false" outlineLevel="0" collapsed="false">
      <c r="G81" s="311"/>
      <c r="H81" s="30"/>
      <c r="I81" s="208" t="s">
        <v>59</v>
      </c>
      <c r="J81" s="32" t="s">
        <v>60</v>
      </c>
      <c r="K81" s="30"/>
      <c r="L81" s="100"/>
    </row>
    <row r="82" customFormat="false" ht="31.5" hidden="false" customHeight="false" outlineLevel="0" collapsed="false">
      <c r="G82" s="311"/>
      <c r="H82" s="30"/>
      <c r="I82" s="289" t="n">
        <v>45627</v>
      </c>
      <c r="J82" s="35" t="s">
        <v>61</v>
      </c>
      <c r="K82" s="30"/>
      <c r="L82" s="100"/>
    </row>
    <row r="83" customFormat="false" ht="15.75" hidden="false" customHeight="false" outlineLevel="0" collapsed="false">
      <c r="G83" s="311"/>
      <c r="H83" s="30"/>
      <c r="I83" s="289" t="n">
        <v>45292</v>
      </c>
      <c r="J83" s="32" t="s">
        <v>415</v>
      </c>
      <c r="K83" s="30"/>
      <c r="L83" s="100"/>
    </row>
    <row r="84" customFormat="false" ht="15.75" hidden="false" customHeight="false" outlineLevel="0" collapsed="false">
      <c r="G84" s="311"/>
      <c r="H84" s="30"/>
      <c r="I84" s="31" t="s">
        <v>138</v>
      </c>
      <c r="J84" s="153" t="s">
        <v>139</v>
      </c>
      <c r="K84" s="73"/>
      <c r="L84" s="149"/>
    </row>
    <row r="85" customFormat="false" ht="15.75" hidden="false" customHeight="false" outlineLevel="0" collapsed="false">
      <c r="G85" s="311"/>
      <c r="H85" s="73"/>
      <c r="I85" s="154" t="s">
        <v>140</v>
      </c>
      <c r="J85" s="35" t="s">
        <v>242</v>
      </c>
      <c r="K85" s="73"/>
      <c r="L85" s="149"/>
    </row>
    <row r="86" customFormat="false" ht="15.75" hidden="false" customHeight="false" outlineLevel="0" collapsed="false">
      <c r="G86" s="98"/>
      <c r="H86" s="149"/>
      <c r="I86" s="154" t="s">
        <v>140</v>
      </c>
      <c r="J86" s="35" t="s">
        <v>243</v>
      </c>
      <c r="K86" s="149"/>
      <c r="L86" s="149"/>
    </row>
    <row r="87" customFormat="false" ht="15.75" hidden="false" customHeight="false" outlineLevel="0" collapsed="false">
      <c r="G87" s="98"/>
      <c r="H87" s="30"/>
      <c r="I87" s="31" t="s">
        <v>140</v>
      </c>
      <c r="J87" s="153" t="s">
        <v>141</v>
      </c>
      <c r="K87" s="313"/>
      <c r="L87" s="149"/>
    </row>
    <row r="88" customFormat="false" ht="31.5" hidden="false" customHeight="false" outlineLevel="0" collapsed="false">
      <c r="G88" s="98"/>
      <c r="H88" s="25"/>
      <c r="I88" s="154" t="s">
        <v>69</v>
      </c>
      <c r="J88" s="210" t="s">
        <v>208</v>
      </c>
      <c r="K88" s="149" t="s">
        <v>143</v>
      </c>
      <c r="L88" s="25" t="n">
        <v>3000</v>
      </c>
    </row>
    <row r="89" customFormat="false" ht="31.5" hidden="false" customHeight="false" outlineLevel="0" collapsed="false">
      <c r="G89" s="98"/>
      <c r="H89" s="25"/>
      <c r="I89" s="157"/>
      <c r="J89" s="88" t="s">
        <v>62</v>
      </c>
      <c r="K89" s="32" t="s">
        <v>63</v>
      </c>
      <c r="L89" s="25"/>
    </row>
    <row r="90" customFormat="false" ht="15.75" hidden="false" customHeight="false" outlineLevel="0" collapsed="false">
      <c r="G90" s="98"/>
      <c r="H90" s="25"/>
      <c r="I90" s="157"/>
      <c r="J90" s="90" t="s">
        <v>72</v>
      </c>
      <c r="K90" s="95" t="s">
        <v>73</v>
      </c>
      <c r="L90" s="25"/>
    </row>
    <row r="91" customFormat="false" ht="78.75" hidden="false" customHeight="false" outlineLevel="0" collapsed="false">
      <c r="G91" s="98"/>
      <c r="H91" s="25"/>
      <c r="I91" s="157"/>
      <c r="J91" s="93" t="s">
        <v>74</v>
      </c>
      <c r="K91" s="91" t="s">
        <v>75</v>
      </c>
      <c r="L91" s="95"/>
    </row>
    <row r="92" customFormat="false" ht="78.75" hidden="false" customHeight="false" outlineLevel="0" collapsed="false">
      <c r="G92" s="98"/>
      <c r="H92" s="25"/>
      <c r="I92" s="157"/>
      <c r="J92" s="93" t="s">
        <v>76</v>
      </c>
      <c r="K92" s="91" t="s">
        <v>75</v>
      </c>
      <c r="L92" s="25"/>
    </row>
    <row r="93" customFormat="false" ht="31.5" hidden="false" customHeight="false" outlineLevel="0" collapsed="false">
      <c r="G93" s="98"/>
      <c r="H93" s="25"/>
      <c r="I93" s="157"/>
      <c r="J93" s="32" t="s">
        <v>77</v>
      </c>
      <c r="K93" s="32" t="s">
        <v>78</v>
      </c>
      <c r="L93" s="91"/>
    </row>
    <row r="94" customFormat="false" ht="63" hidden="false" customHeight="false" outlineLevel="0" collapsed="false">
      <c r="G94" s="98"/>
      <c r="H94" s="25"/>
      <c r="I94" s="157"/>
      <c r="J94" s="32" t="s">
        <v>79</v>
      </c>
      <c r="K94" s="32" t="s">
        <v>80</v>
      </c>
      <c r="L94" s="25"/>
    </row>
    <row r="95" customFormat="false" ht="78.75" hidden="false" customHeight="false" outlineLevel="0" collapsed="false">
      <c r="G95" s="98"/>
      <c r="H95" s="25"/>
      <c r="I95" s="157"/>
      <c r="J95" s="32" t="s">
        <v>32</v>
      </c>
      <c r="K95" s="32" t="s">
        <v>144</v>
      </c>
      <c r="L95" s="25"/>
    </row>
    <row r="96" customFormat="false" ht="31.5" hidden="false" customHeight="false" outlineLevel="0" collapsed="false">
      <c r="G96" s="98"/>
      <c r="H96" s="25"/>
      <c r="I96" s="157"/>
      <c r="J96" s="32" t="s">
        <v>83</v>
      </c>
      <c r="K96" s="32" t="s">
        <v>84</v>
      </c>
      <c r="L96" s="25"/>
    </row>
    <row r="97" customFormat="false" ht="63" hidden="false" customHeight="false" outlineLevel="0" collapsed="false">
      <c r="G97" s="98"/>
      <c r="H97" s="25"/>
      <c r="I97" s="157"/>
      <c r="J97" s="88" t="s">
        <v>64</v>
      </c>
      <c r="K97" s="32" t="s">
        <v>65</v>
      </c>
      <c r="L97" s="25"/>
    </row>
    <row r="98" customFormat="false" ht="63" hidden="false" customHeight="false" outlineLevel="0" collapsed="false">
      <c r="G98" s="98"/>
      <c r="H98" s="25"/>
      <c r="I98" s="157" t="s">
        <v>66</v>
      </c>
      <c r="J98" s="90" t="s">
        <v>67</v>
      </c>
      <c r="K98" s="91" t="s">
        <v>68</v>
      </c>
      <c r="L98" s="25"/>
    </row>
    <row r="99" customFormat="false" ht="47.25" hidden="false" customHeight="false" outlineLevel="0" collapsed="false">
      <c r="G99" s="98"/>
      <c r="H99" s="25"/>
      <c r="I99" s="157" t="s">
        <v>69</v>
      </c>
      <c r="J99" s="93" t="s">
        <v>70</v>
      </c>
      <c r="K99" s="91" t="s">
        <v>68</v>
      </c>
      <c r="L99" s="25"/>
    </row>
    <row r="100" customFormat="false" ht="47.25" hidden="false" customHeight="false" outlineLevel="0" collapsed="false">
      <c r="G100" s="98"/>
      <c r="H100" s="25"/>
      <c r="I100" s="157"/>
      <c r="J100" s="90" t="s">
        <v>71</v>
      </c>
      <c r="K100" s="91" t="s">
        <v>68</v>
      </c>
      <c r="L100" s="25"/>
    </row>
    <row r="101" customFormat="false" ht="47.25" hidden="false" customHeight="false" outlineLevel="0" collapsed="false">
      <c r="G101" s="98"/>
      <c r="H101" s="25"/>
      <c r="I101" s="157"/>
      <c r="J101" s="88" t="s">
        <v>81</v>
      </c>
      <c r="K101" s="32" t="s">
        <v>82</v>
      </c>
      <c r="L101" s="25"/>
    </row>
    <row r="102" customFormat="false" ht="78.75" hidden="false" customHeight="false" outlineLevel="0" collapsed="false">
      <c r="G102" s="98"/>
      <c r="H102" s="25"/>
      <c r="I102" s="157"/>
      <c r="J102" s="96" t="s">
        <v>85</v>
      </c>
      <c r="K102" s="91" t="s">
        <v>209</v>
      </c>
      <c r="L102" s="25"/>
    </row>
    <row r="103" customFormat="false" ht="15.75" hidden="false" customHeight="false" outlineLevel="0" collapsed="false">
      <c r="G103" s="98"/>
      <c r="H103" s="25"/>
      <c r="I103" s="97"/>
      <c r="J103" s="88"/>
      <c r="K103" s="88"/>
      <c r="L103" s="25"/>
    </row>
    <row r="104" customFormat="false" ht="15.75" hidden="false" customHeight="false" outlineLevel="0" collapsed="false">
      <c r="G104" s="98"/>
      <c r="H104" s="25"/>
      <c r="I104" s="97"/>
      <c r="J104" s="314"/>
      <c r="K104" s="25"/>
      <c r="L104" s="25"/>
    </row>
    <row r="105" customFormat="false" ht="15.75" hidden="false" customHeight="false" outlineLevel="0" collapsed="false">
      <c r="G105" s="98"/>
      <c r="H105" s="25"/>
      <c r="I105" s="97"/>
      <c r="J105" s="314"/>
      <c r="K105" s="25"/>
      <c r="L105" s="25"/>
    </row>
    <row r="106" customFormat="false" ht="15.75" hidden="false" customHeight="false" outlineLevel="0" collapsed="false">
      <c r="G106" s="98"/>
      <c r="H106" s="98"/>
      <c r="I106" s="98"/>
      <c r="J106" s="315"/>
      <c r="K106" s="98"/>
      <c r="L106" s="98"/>
    </row>
  </sheetData>
  <mergeCells count="16">
    <mergeCell ref="C5:D5"/>
    <mergeCell ref="C6:D6"/>
    <mergeCell ref="D7:E7"/>
    <mergeCell ref="H8:I8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39375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85"/>
    <col collapsed="false" customWidth="true" hidden="false" outlineLevel="0" max="10" min="10" style="0" width="14.85"/>
    <col collapsed="false" customWidth="true" hidden="false" outlineLevel="0" max="11" min="11" style="0" width="78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87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63.6</v>
      </c>
    </row>
    <row r="9" customFormat="false" ht="15.75" hidden="false" customHeight="false" outlineLevel="0" collapsed="false">
      <c r="C9" s="6" t="s">
        <v>88</v>
      </c>
      <c r="D9" s="7" t="s">
        <v>9</v>
      </c>
      <c r="E9" s="4" t="n">
        <v>11.75</v>
      </c>
      <c r="I9" s="8" t="s">
        <v>10</v>
      </c>
      <c r="J9" s="8"/>
      <c r="K9" s="9" t="n">
        <v>3097.3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7167.6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7167.6</v>
      </c>
      <c r="I11" s="15" t="s">
        <v>15</v>
      </c>
      <c r="J11" s="15"/>
      <c r="K11" s="16" t="n">
        <v>0</v>
      </c>
      <c r="L11" s="10"/>
    </row>
    <row r="12" customFormat="false" ht="19.5" hidden="false" customHeight="false" outlineLevel="0" collapsed="false">
      <c r="C12" s="17" t="s">
        <v>89</v>
      </c>
      <c r="D12" s="18"/>
      <c r="E12" s="19" t="n">
        <v>14.37</v>
      </c>
      <c r="I12" s="20" t="s">
        <v>87</v>
      </c>
      <c r="J12" s="20"/>
      <c r="K12" s="20"/>
      <c r="L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99" t="s">
        <v>21</v>
      </c>
      <c r="J13" s="99" t="s">
        <v>22</v>
      </c>
      <c r="K13" s="99" t="s">
        <v>23</v>
      </c>
      <c r="L13" s="99" t="s">
        <v>24</v>
      </c>
      <c r="M13" s="89"/>
    </row>
    <row r="14" customFormat="false" ht="32.25" hidden="false" customHeight="true" outlineLevel="0" collapsed="false">
      <c r="B14" s="26" t="s">
        <v>25</v>
      </c>
      <c r="C14" s="27" t="s">
        <v>26</v>
      </c>
      <c r="D14" s="27"/>
      <c r="E14" s="28" t="n">
        <v>6294.768</v>
      </c>
      <c r="F14" s="29" t="n">
        <v>1.99</v>
      </c>
      <c r="I14" s="30" t="n">
        <v>20</v>
      </c>
      <c r="J14" s="31" t="n">
        <v>45301</v>
      </c>
      <c r="K14" s="32" t="s">
        <v>32</v>
      </c>
      <c r="L14" s="30"/>
      <c r="M14" s="100"/>
    </row>
    <row r="15" customFormat="false" ht="51" hidden="false" customHeight="true" outlineLevel="0" collapsed="false">
      <c r="B15" s="26"/>
      <c r="C15" s="101" t="s">
        <v>90</v>
      </c>
      <c r="D15" s="101"/>
      <c r="E15" s="28"/>
      <c r="F15" s="34"/>
      <c r="I15" s="30"/>
      <c r="J15" s="31" t="n">
        <v>45303</v>
      </c>
      <c r="K15" s="32" t="s">
        <v>32</v>
      </c>
      <c r="L15" s="30"/>
      <c r="M15" s="100"/>
    </row>
    <row r="16" customFormat="false" ht="33" hidden="false" customHeight="true" outlineLevel="0" collapsed="false">
      <c r="B16" s="26" t="s">
        <v>30</v>
      </c>
      <c r="C16" s="36" t="s">
        <v>31</v>
      </c>
      <c r="D16" s="36"/>
      <c r="E16" s="37" t="n">
        <v>12336.48</v>
      </c>
      <c r="F16" s="34" t="n">
        <v>3.9</v>
      </c>
      <c r="I16" s="30" t="n">
        <v>52</v>
      </c>
      <c r="J16" s="31" t="n">
        <v>45310</v>
      </c>
      <c r="K16" s="32" t="s">
        <v>32</v>
      </c>
      <c r="L16" s="30"/>
      <c r="M16" s="100"/>
    </row>
    <row r="17" customFormat="false" ht="45" hidden="false" customHeight="false" outlineLevel="0" collapsed="false">
      <c r="B17" s="26"/>
      <c r="C17" s="38" t="s">
        <v>33</v>
      </c>
      <c r="D17" s="39" t="s">
        <v>34</v>
      </c>
      <c r="E17" s="40" t="n">
        <v>4112.16</v>
      </c>
      <c r="F17" s="41" t="n">
        <v>1.3</v>
      </c>
      <c r="I17" s="30" t="n">
        <v>64</v>
      </c>
      <c r="J17" s="31" t="n">
        <v>45315</v>
      </c>
      <c r="K17" s="32" t="s">
        <v>32</v>
      </c>
      <c r="L17" s="30"/>
      <c r="M17" s="100"/>
    </row>
    <row r="18" customFormat="false" ht="31.5" hidden="false" customHeight="false" outlineLevel="0" collapsed="false">
      <c r="B18" s="26"/>
      <c r="C18" s="38" t="s">
        <v>35</v>
      </c>
      <c r="D18" s="42"/>
      <c r="E18" s="43" t="n">
        <v>0</v>
      </c>
      <c r="F18" s="41" t="n">
        <v>0</v>
      </c>
      <c r="I18" s="30" t="n">
        <v>83</v>
      </c>
      <c r="J18" s="31" t="n">
        <v>45317</v>
      </c>
      <c r="K18" s="32" t="s">
        <v>32</v>
      </c>
      <c r="L18" s="30"/>
      <c r="M18" s="100"/>
    </row>
    <row r="19" customFormat="false" ht="57" hidden="false" customHeight="true" outlineLevel="0" collapsed="false">
      <c r="B19" s="26"/>
      <c r="C19" s="38" t="s">
        <v>36</v>
      </c>
      <c r="D19" s="42" t="s">
        <v>37</v>
      </c>
      <c r="E19" s="43" t="n">
        <v>4112.16</v>
      </c>
      <c r="F19" s="41" t="n">
        <v>1.3</v>
      </c>
      <c r="I19" s="30" t="n">
        <v>122</v>
      </c>
      <c r="J19" s="31" t="n">
        <v>45329</v>
      </c>
      <c r="K19" s="32" t="s">
        <v>32</v>
      </c>
      <c r="L19" s="30"/>
      <c r="M19" s="25"/>
    </row>
    <row r="20" customFormat="false" ht="45" hidden="false" customHeight="false" outlineLevel="0" collapsed="false">
      <c r="B20" s="26"/>
      <c r="C20" s="38" t="s">
        <v>38</v>
      </c>
      <c r="D20" s="42" t="s">
        <v>39</v>
      </c>
      <c r="E20" s="43" t="n">
        <v>2214.24</v>
      </c>
      <c r="F20" s="41" t="n">
        <v>0.7</v>
      </c>
      <c r="I20" s="30" t="n">
        <v>150</v>
      </c>
      <c r="J20" s="31" t="n">
        <v>45335</v>
      </c>
      <c r="K20" s="32" t="s">
        <v>32</v>
      </c>
      <c r="L20" s="30"/>
      <c r="M20" s="100"/>
    </row>
    <row r="21" customFormat="false" ht="33" hidden="false" customHeight="true" outlineLevel="0" collapsed="false">
      <c r="B21" s="26"/>
      <c r="C21" s="44" t="s">
        <v>40</v>
      </c>
      <c r="D21" s="45" t="s">
        <v>41</v>
      </c>
      <c r="E21" s="46" t="n">
        <v>1897.92</v>
      </c>
      <c r="F21" s="47" t="n">
        <v>0.6</v>
      </c>
      <c r="I21" s="30" t="n">
        <v>165</v>
      </c>
      <c r="J21" s="31" t="n">
        <v>45338</v>
      </c>
      <c r="K21" s="32" t="s">
        <v>32</v>
      </c>
      <c r="L21" s="30"/>
      <c r="M21" s="100"/>
    </row>
    <row r="22" customFormat="false" ht="62.25" hidden="false" customHeight="true" outlineLevel="0" collapsed="false">
      <c r="B22" s="48" t="n">
        <v>3</v>
      </c>
      <c r="C22" s="49" t="s">
        <v>42</v>
      </c>
      <c r="D22" s="50" t="s">
        <v>91</v>
      </c>
      <c r="E22" s="51" t="n">
        <v>4270.32</v>
      </c>
      <c r="F22" s="52" t="n">
        <v>1.35</v>
      </c>
      <c r="I22" s="30" t="n">
        <v>179</v>
      </c>
      <c r="J22" s="62" t="n">
        <v>45341</v>
      </c>
      <c r="K22" s="32" t="s">
        <v>32</v>
      </c>
      <c r="L22" s="30"/>
      <c r="M22" s="100"/>
    </row>
    <row r="23" customFormat="false" ht="60.75" hidden="false" customHeight="false" outlineLevel="0" collapsed="false">
      <c r="B23" s="26" t="n">
        <v>4</v>
      </c>
      <c r="C23" s="54" t="s">
        <v>44</v>
      </c>
      <c r="D23" s="55" t="s">
        <v>45</v>
      </c>
      <c r="E23" s="56" t="n">
        <v>3669.312</v>
      </c>
      <c r="F23" s="57" t="n">
        <v>1.16</v>
      </c>
      <c r="I23" s="30" t="n">
        <v>191</v>
      </c>
      <c r="J23" s="31" t="n">
        <v>45343</v>
      </c>
      <c r="K23" s="32" t="s">
        <v>32</v>
      </c>
      <c r="L23" s="30"/>
      <c r="M23" s="100"/>
    </row>
    <row r="24" customFormat="false" ht="60.75" hidden="false" customHeight="false" outlineLevel="0" collapsed="false">
      <c r="B24" s="48" t="n">
        <v>5</v>
      </c>
      <c r="C24" s="59" t="s">
        <v>46</v>
      </c>
      <c r="D24" s="60" t="s">
        <v>47</v>
      </c>
      <c r="E24" s="61" t="n">
        <v>2214.24</v>
      </c>
      <c r="F24" s="57" t="n">
        <v>0.7</v>
      </c>
      <c r="I24" s="67" t="n">
        <v>282</v>
      </c>
      <c r="J24" s="31" t="n">
        <v>45370</v>
      </c>
      <c r="K24" s="32" t="s">
        <v>32</v>
      </c>
      <c r="L24" s="30"/>
      <c r="M24" s="100"/>
    </row>
    <row r="25" customFormat="false" ht="60.75" hidden="false" customHeight="false" outlineLevel="0" collapsed="false">
      <c r="B25" s="102" t="n">
        <v>6</v>
      </c>
      <c r="C25" s="103" t="s">
        <v>48</v>
      </c>
      <c r="D25" s="50" t="s">
        <v>49</v>
      </c>
      <c r="E25" s="104" t="n">
        <v>8382.48</v>
      </c>
      <c r="F25" s="63" t="n">
        <v>2.65</v>
      </c>
      <c r="I25" s="73" t="n">
        <v>346</v>
      </c>
      <c r="J25" s="31" t="n">
        <v>45390</v>
      </c>
      <c r="K25" s="32" t="s">
        <v>51</v>
      </c>
      <c r="L25" s="84"/>
      <c r="M25" s="73"/>
    </row>
    <row r="26" customFormat="false" ht="31.5" hidden="false" customHeight="true" outlineLevel="0" collapsed="false">
      <c r="B26" s="26"/>
      <c r="C26" s="64" t="s">
        <v>50</v>
      </c>
      <c r="D26" s="65"/>
      <c r="E26" s="56" t="n">
        <v>37167.6</v>
      </c>
      <c r="F26" s="105" t="n">
        <v>11.75</v>
      </c>
      <c r="I26" s="30" t="s">
        <v>53</v>
      </c>
      <c r="J26" s="31" t="n">
        <v>45603</v>
      </c>
      <c r="K26" s="32" t="s">
        <v>51</v>
      </c>
      <c r="L26" s="30"/>
      <c r="M26" s="100"/>
    </row>
    <row r="27" customFormat="false" ht="31.5" hidden="false" customHeight="true" outlineLevel="0" collapsed="false">
      <c r="B27" s="106"/>
      <c r="C27" s="59"/>
      <c r="D27" s="70"/>
      <c r="E27" s="71"/>
      <c r="F27" s="72"/>
      <c r="I27" s="30" t="s">
        <v>53</v>
      </c>
      <c r="J27" s="62" t="n">
        <v>45604</v>
      </c>
      <c r="K27" s="32" t="s">
        <v>32</v>
      </c>
      <c r="L27" s="30"/>
      <c r="M27" s="100"/>
    </row>
    <row r="28" customFormat="false" ht="48" hidden="false" customHeight="true" outlineLevel="0" collapsed="false">
      <c r="B28" s="69"/>
      <c r="C28" s="107"/>
      <c r="D28" s="106"/>
      <c r="E28" s="71"/>
      <c r="F28" s="72"/>
      <c r="I28" s="73"/>
      <c r="J28" s="31"/>
      <c r="K28" s="35"/>
      <c r="L28" s="30"/>
      <c r="M28" s="100"/>
    </row>
    <row r="29" customFormat="false" ht="49.5" hidden="false" customHeight="true" outlineLevel="0" collapsed="false">
      <c r="B29" s="74" t="s">
        <v>52</v>
      </c>
      <c r="C29" s="74"/>
      <c r="D29" s="74"/>
      <c r="E29" s="75"/>
      <c r="I29" s="30"/>
      <c r="J29" s="79" t="s">
        <v>56</v>
      </c>
      <c r="K29" s="80" t="s">
        <v>57</v>
      </c>
      <c r="L29" s="81" t="s">
        <v>58</v>
      </c>
      <c r="M29" s="100"/>
    </row>
    <row r="30" customFormat="false" ht="18.75" hidden="false" customHeight="false" outlineLevel="0" collapsed="false">
      <c r="B30" s="76" t="s">
        <v>54</v>
      </c>
      <c r="C30" s="76"/>
      <c r="D30" s="76"/>
      <c r="E30" s="77" t="n">
        <v>0</v>
      </c>
      <c r="F30" s="83"/>
      <c r="I30" s="30"/>
      <c r="J30" s="31" t="s">
        <v>59</v>
      </c>
      <c r="K30" s="108" t="s">
        <v>60</v>
      </c>
      <c r="L30" s="30"/>
      <c r="M30" s="100"/>
    </row>
    <row r="31" customFormat="false" ht="31.5" hidden="false" customHeight="false" outlineLevel="0" collapsed="false">
      <c r="D31" s="78" t="s">
        <v>55</v>
      </c>
      <c r="E31" s="78"/>
      <c r="I31" s="82"/>
      <c r="J31" s="85" t="n">
        <v>45597</v>
      </c>
      <c r="K31" s="35" t="s">
        <v>61</v>
      </c>
      <c r="L31" s="30"/>
      <c r="M31" s="100"/>
    </row>
    <row r="32" customFormat="false" ht="31.5" hidden="false" customHeight="false" outlineLevel="0" collapsed="false">
      <c r="I32" s="86"/>
      <c r="J32" s="87"/>
      <c r="K32" s="88" t="s">
        <v>62</v>
      </c>
      <c r="L32" s="32" t="s">
        <v>63</v>
      </c>
      <c r="M32" s="89"/>
    </row>
    <row r="33" customFormat="false" ht="63" hidden="false" customHeight="false" outlineLevel="0" collapsed="false">
      <c r="I33" s="86"/>
      <c r="J33" s="87"/>
      <c r="K33" s="88" t="s">
        <v>64</v>
      </c>
      <c r="L33" s="32" t="s">
        <v>65</v>
      </c>
      <c r="M33" s="89"/>
    </row>
    <row r="34" customFormat="false" ht="63" hidden="false" customHeight="false" outlineLevel="0" collapsed="false">
      <c r="I34" s="86"/>
      <c r="J34" s="87" t="s">
        <v>66</v>
      </c>
      <c r="K34" s="90" t="s">
        <v>67</v>
      </c>
      <c r="L34" s="91" t="s">
        <v>68</v>
      </c>
      <c r="M34" s="92"/>
    </row>
    <row r="35" customFormat="false" ht="47.25" hidden="false" customHeight="false" outlineLevel="0" collapsed="false">
      <c r="I35" s="86"/>
      <c r="J35" s="87" t="s">
        <v>69</v>
      </c>
      <c r="K35" s="93" t="s">
        <v>70</v>
      </c>
      <c r="L35" s="91" t="s">
        <v>68</v>
      </c>
      <c r="M35" s="89"/>
    </row>
    <row r="36" customFormat="false" ht="63" hidden="false" customHeight="false" outlineLevel="0" collapsed="false">
      <c r="I36" s="86"/>
      <c r="J36" s="87"/>
      <c r="K36" s="90" t="s">
        <v>71</v>
      </c>
      <c r="L36" s="91" t="s">
        <v>68</v>
      </c>
      <c r="M36" s="94"/>
    </row>
    <row r="37" customFormat="false" ht="15.75" hidden="false" customHeight="false" outlineLevel="0" collapsed="false">
      <c r="I37" s="86"/>
      <c r="J37" s="87"/>
      <c r="K37" s="90" t="s">
        <v>72</v>
      </c>
      <c r="L37" s="95" t="s">
        <v>73</v>
      </c>
      <c r="M37" s="89"/>
    </row>
    <row r="38" customFormat="false" ht="63" hidden="false" customHeight="false" outlineLevel="0" collapsed="false">
      <c r="I38" s="86"/>
      <c r="J38" s="87"/>
      <c r="K38" s="93" t="s">
        <v>74</v>
      </c>
      <c r="L38" s="91" t="s">
        <v>75</v>
      </c>
      <c r="M38" s="89"/>
    </row>
    <row r="39" customFormat="false" ht="63" hidden="false" customHeight="false" outlineLevel="0" collapsed="false">
      <c r="I39" s="86"/>
      <c r="J39" s="87"/>
      <c r="K39" s="93" t="s">
        <v>76</v>
      </c>
      <c r="L39" s="91" t="s">
        <v>75</v>
      </c>
      <c r="M39" s="89"/>
    </row>
    <row r="40" customFormat="false" ht="31.5" hidden="false" customHeight="false" outlineLevel="0" collapsed="false">
      <c r="I40" s="86"/>
      <c r="J40" s="87"/>
      <c r="K40" s="32" t="s">
        <v>77</v>
      </c>
      <c r="L40" s="32" t="s">
        <v>78</v>
      </c>
      <c r="M40" s="89"/>
    </row>
    <row r="41" customFormat="false" ht="47.25" hidden="false" customHeight="false" outlineLevel="0" collapsed="false">
      <c r="I41" s="86"/>
      <c r="J41" s="87"/>
      <c r="K41" s="32" t="s">
        <v>79</v>
      </c>
      <c r="L41" s="32" t="s">
        <v>80</v>
      </c>
      <c r="M41" s="89"/>
    </row>
    <row r="42" customFormat="false" ht="47.25" hidden="false" customHeight="false" outlineLevel="0" collapsed="false">
      <c r="I42" s="86"/>
      <c r="J42" s="87"/>
      <c r="K42" s="88" t="s">
        <v>81</v>
      </c>
      <c r="L42" s="32" t="s">
        <v>82</v>
      </c>
    </row>
    <row r="43" customFormat="false" ht="31.5" hidden="false" customHeight="false" outlineLevel="0" collapsed="false">
      <c r="I43" s="86"/>
      <c r="J43" s="87"/>
      <c r="K43" s="32" t="s">
        <v>83</v>
      </c>
      <c r="L43" s="32" t="s">
        <v>84</v>
      </c>
    </row>
    <row r="44" customFormat="false" ht="94.5" hidden="false" customHeight="false" outlineLevel="0" collapsed="false">
      <c r="I44" s="86"/>
      <c r="J44" s="87"/>
      <c r="K44" s="96" t="s">
        <v>85</v>
      </c>
      <c r="L44" s="91" t="s">
        <v>86</v>
      </c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13"/>
    <col collapsed="false" customWidth="true" hidden="false" outlineLevel="0" max="5" min="5" style="0" width="19.7"/>
    <col collapsed="false" customWidth="true" hidden="false" outlineLevel="0" max="6" min="6" style="169" width="5.56"/>
    <col collapsed="false" customWidth="true" hidden="false" outlineLevel="0" max="7" min="7" style="0" width="4.14"/>
    <col collapsed="false" customWidth="true" hidden="false" outlineLevel="0" max="8" min="8" style="0" width="7.99"/>
    <col collapsed="false" customWidth="true" hidden="false" outlineLevel="0" max="9" min="9" style="0" width="15.41"/>
    <col collapsed="false" customWidth="true" hidden="false" outlineLevel="0" max="10" min="10" style="0" width="82.41"/>
    <col collapsed="false" customWidth="true" hidden="false" outlineLevel="0" max="11" min="11" style="0" width="16.84"/>
    <col collapsed="false" customWidth="true" hidden="false" outlineLevel="0" max="12" min="12" style="0" width="6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55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1833.70266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9" t="n">
        <v>34968.7097262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419624.5167144</v>
      </c>
      <c r="H10" s="8" t="s">
        <v>13</v>
      </c>
      <c r="I10" s="8"/>
      <c r="J10" s="14" t="n">
        <v>4004.2002738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15620.3164406</v>
      </c>
      <c r="H11" s="15" t="s">
        <v>15</v>
      </c>
      <c r="I11" s="15"/>
      <c r="J11" s="14" t="n">
        <v>38972.91</v>
      </c>
      <c r="K11" s="10"/>
    </row>
    <row r="12" customFormat="false" ht="19.5" hidden="false" customHeight="false" outlineLevel="0" collapsed="false">
      <c r="C12" s="6" t="s">
        <v>245</v>
      </c>
      <c r="D12" s="7" t="s">
        <v>246</v>
      </c>
      <c r="E12" s="316" t="n">
        <v>19.07</v>
      </c>
      <c r="H12" s="20" t="s">
        <v>455</v>
      </c>
      <c r="I12" s="20"/>
      <c r="J12" s="20"/>
      <c r="K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9"/>
    </row>
    <row r="14" customFormat="false" ht="36" hidden="false" customHeight="true" outlineLevel="0" collapsed="false">
      <c r="B14" s="26" t="s">
        <v>25</v>
      </c>
      <c r="C14" s="246" t="s">
        <v>26</v>
      </c>
      <c r="D14" s="246"/>
      <c r="E14" s="222" t="n">
        <v>76935.0741436405</v>
      </c>
      <c r="F14" s="233" t="n">
        <v>3.49668</v>
      </c>
      <c r="H14" s="30"/>
      <c r="I14" s="31" t="n">
        <v>45295</v>
      </c>
      <c r="J14" s="32" t="s">
        <v>356</v>
      </c>
      <c r="K14" s="30" t="n">
        <v>30</v>
      </c>
      <c r="L14" s="30"/>
    </row>
    <row r="15" customFormat="false" ht="102.75" hidden="false" customHeight="true" outlineLevel="0" collapsed="false">
      <c r="B15" s="26"/>
      <c r="C15" s="248" t="s">
        <v>456</v>
      </c>
      <c r="D15" s="248"/>
      <c r="E15" s="222"/>
      <c r="F15" s="234"/>
      <c r="H15" s="30" t="n">
        <v>20</v>
      </c>
      <c r="I15" s="31" t="n">
        <v>45301</v>
      </c>
      <c r="J15" s="32" t="s">
        <v>32</v>
      </c>
      <c r="K15" s="30"/>
      <c r="L15" s="30"/>
    </row>
    <row r="16" customFormat="false" ht="35.25" hidden="false" customHeight="true" outlineLevel="0" collapsed="false">
      <c r="B16" s="26" t="s">
        <v>30</v>
      </c>
      <c r="C16" s="246" t="s">
        <v>31</v>
      </c>
      <c r="D16" s="246"/>
      <c r="E16" s="224" t="n">
        <v>126141.503818738</v>
      </c>
      <c r="F16" s="236" t="n">
        <v>5.7331</v>
      </c>
      <c r="H16" s="30"/>
      <c r="I16" s="31" t="n">
        <v>45303</v>
      </c>
      <c r="J16" s="32" t="s">
        <v>32</v>
      </c>
      <c r="K16" s="30"/>
      <c r="L16" s="30"/>
    </row>
    <row r="17" customFormat="false" ht="45" hidden="false" customHeight="false" outlineLevel="0" collapsed="false">
      <c r="B17" s="26"/>
      <c r="C17" s="38" t="s">
        <v>33</v>
      </c>
      <c r="D17" s="39" t="s">
        <v>34</v>
      </c>
      <c r="E17" s="225" t="n">
        <v>43713.1103088867</v>
      </c>
      <c r="F17" s="237" t="n">
        <v>1.98675</v>
      </c>
      <c r="H17" s="30" t="n">
        <v>52</v>
      </c>
      <c r="I17" s="31" t="n">
        <v>45310</v>
      </c>
      <c r="J17" s="32" t="s">
        <v>32</v>
      </c>
      <c r="K17" s="30"/>
      <c r="L17" s="30"/>
    </row>
    <row r="18" customFormat="false" ht="31.5" hidden="false" customHeight="false" outlineLevel="0" collapsed="false">
      <c r="B18" s="26"/>
      <c r="C18" s="38" t="s">
        <v>35</v>
      </c>
      <c r="D18" s="317"/>
      <c r="E18" s="225" t="n">
        <v>0</v>
      </c>
      <c r="F18" s="237" t="n">
        <v>0</v>
      </c>
      <c r="H18" s="30" t="n">
        <v>64</v>
      </c>
      <c r="I18" s="31" t="n">
        <v>45315</v>
      </c>
      <c r="J18" s="32" t="s">
        <v>32</v>
      </c>
      <c r="K18" s="30"/>
      <c r="L18" s="30"/>
    </row>
    <row r="19" customFormat="false" ht="60.75" hidden="false" customHeight="true" outlineLevel="0" collapsed="false">
      <c r="B19" s="26"/>
      <c r="C19" s="38" t="s">
        <v>36</v>
      </c>
      <c r="D19" s="317" t="s">
        <v>457</v>
      </c>
      <c r="E19" s="225" t="n">
        <v>46627.3176628125</v>
      </c>
      <c r="F19" s="237" t="n">
        <v>2.1192</v>
      </c>
      <c r="H19" s="30" t="n">
        <v>71</v>
      </c>
      <c r="I19" s="31" t="n">
        <v>45316</v>
      </c>
      <c r="J19" s="32" t="s">
        <v>356</v>
      </c>
      <c r="K19" s="30" t="n">
        <v>30</v>
      </c>
      <c r="L19" s="30"/>
    </row>
    <row r="20" customFormat="false" ht="45" hidden="false" customHeight="false" outlineLevel="0" collapsed="false">
      <c r="B20" s="26"/>
      <c r="C20" s="38" t="s">
        <v>38</v>
      </c>
      <c r="D20" s="317" t="s">
        <v>458</v>
      </c>
      <c r="E20" s="225" t="n">
        <v>20399.4514774804</v>
      </c>
      <c r="F20" s="237" t="n">
        <v>0.92715</v>
      </c>
      <c r="H20" s="30" t="n">
        <v>83</v>
      </c>
      <c r="I20" s="31" t="n">
        <v>45317</v>
      </c>
      <c r="J20" s="32" t="s">
        <v>32</v>
      </c>
      <c r="K20" s="30"/>
      <c r="L20" s="30"/>
    </row>
    <row r="21" customFormat="false" ht="33" hidden="false" customHeight="true" outlineLevel="0" collapsed="false">
      <c r="B21" s="26"/>
      <c r="C21" s="44" t="s">
        <v>40</v>
      </c>
      <c r="D21" s="318" t="s">
        <v>41</v>
      </c>
      <c r="E21" s="251" t="n">
        <v>15401.6243695587</v>
      </c>
      <c r="F21" s="238" t="n">
        <v>0.7</v>
      </c>
      <c r="H21" s="30" t="n">
        <v>108</v>
      </c>
      <c r="I21" s="31" t="n">
        <v>45474</v>
      </c>
      <c r="J21" s="32" t="s">
        <v>32</v>
      </c>
      <c r="K21" s="30"/>
      <c r="L21" s="30"/>
    </row>
    <row r="22" customFormat="false" ht="44.25" hidden="false" customHeight="true" outlineLevel="0" collapsed="false">
      <c r="B22" s="102" t="n">
        <v>3</v>
      </c>
      <c r="C22" s="49" t="s">
        <v>42</v>
      </c>
      <c r="D22" s="252" t="s">
        <v>91</v>
      </c>
      <c r="E22" s="253" t="n">
        <v>72827.6809474845</v>
      </c>
      <c r="F22" s="239" t="n">
        <v>3.31</v>
      </c>
      <c r="H22" s="30" t="n">
        <v>122</v>
      </c>
      <c r="I22" s="31" t="n">
        <v>45329</v>
      </c>
      <c r="J22" s="32" t="s">
        <v>32</v>
      </c>
      <c r="K22" s="30"/>
      <c r="L22" s="30"/>
    </row>
    <row r="23" customFormat="false" ht="60.75" hidden="false" customHeight="false" outlineLevel="0" collapsed="false">
      <c r="B23" s="26" t="n">
        <v>4</v>
      </c>
      <c r="C23" s="54" t="s">
        <v>44</v>
      </c>
      <c r="D23" s="254" t="s">
        <v>45</v>
      </c>
      <c r="E23" s="222" t="n">
        <v>34323.6200235879</v>
      </c>
      <c r="F23" s="240" t="n">
        <v>1.56</v>
      </c>
      <c r="H23" s="30" t="n">
        <v>150</v>
      </c>
      <c r="I23" s="31" t="n">
        <v>45335</v>
      </c>
      <c r="J23" s="32" t="s">
        <v>32</v>
      </c>
      <c r="K23" s="30"/>
      <c r="L23" s="82"/>
    </row>
    <row r="24" customFormat="false" ht="60.75" hidden="false" customHeight="false" outlineLevel="0" collapsed="false">
      <c r="B24" s="48" t="n">
        <v>5</v>
      </c>
      <c r="C24" s="59" t="s">
        <v>46</v>
      </c>
      <c r="D24" s="255" t="s">
        <v>47</v>
      </c>
      <c r="E24" s="256" t="n">
        <v>26227.866185332</v>
      </c>
      <c r="F24" s="240" t="n">
        <v>1.19205</v>
      </c>
      <c r="H24" s="30" t="n">
        <v>165</v>
      </c>
      <c r="I24" s="31" t="n">
        <v>45338</v>
      </c>
      <c r="J24" s="32" t="s">
        <v>32</v>
      </c>
      <c r="K24" s="30"/>
      <c r="L24" s="82"/>
    </row>
    <row r="25" customFormat="false" ht="45" hidden="false" customHeight="true" outlineLevel="0" collapsed="false">
      <c r="B25" s="26" t="n">
        <v>6</v>
      </c>
      <c r="C25" s="54" t="s">
        <v>48</v>
      </c>
      <c r="D25" s="254" t="s">
        <v>49</v>
      </c>
      <c r="E25" s="253" t="n">
        <v>83168.7715956168</v>
      </c>
      <c r="F25" s="240" t="n">
        <v>3.78</v>
      </c>
      <c r="H25" s="30" t="n">
        <v>179</v>
      </c>
      <c r="I25" s="31" t="n">
        <v>45341</v>
      </c>
      <c r="J25" s="32" t="s">
        <v>32</v>
      </c>
      <c r="K25" s="30"/>
      <c r="L25" s="73"/>
    </row>
    <row r="26" customFormat="false" ht="36" hidden="false" customHeight="true" outlineLevel="0" collapsed="false">
      <c r="B26" s="26"/>
      <c r="C26" s="64" t="s">
        <v>50</v>
      </c>
      <c r="D26" s="257"/>
      <c r="E26" s="222" t="n">
        <v>419624.5167144</v>
      </c>
      <c r="F26" s="240" t="n">
        <v>19.07183</v>
      </c>
      <c r="H26" s="30" t="n">
        <v>191</v>
      </c>
      <c r="I26" s="31" t="n">
        <v>45343</v>
      </c>
      <c r="J26" s="32" t="s">
        <v>32</v>
      </c>
      <c r="K26" s="30"/>
      <c r="L26" s="73"/>
    </row>
    <row r="27" customFormat="false" ht="15.75" hidden="false" customHeight="false" outlineLevel="0" collapsed="false">
      <c r="H27" s="30" t="n">
        <v>198</v>
      </c>
      <c r="I27" s="31" t="n">
        <v>45344</v>
      </c>
      <c r="J27" s="32" t="s">
        <v>256</v>
      </c>
      <c r="K27" s="30" t="s">
        <v>398</v>
      </c>
      <c r="L27" s="73"/>
    </row>
    <row r="28" customFormat="false" ht="30.75" hidden="false" customHeight="true" outlineLevel="0" collapsed="false">
      <c r="B28" s="74" t="s">
        <v>198</v>
      </c>
      <c r="C28" s="74"/>
      <c r="D28" s="74"/>
      <c r="E28" s="151" t="n">
        <v>9</v>
      </c>
      <c r="H28" s="30" t="n">
        <v>272</v>
      </c>
      <c r="I28" s="31" t="n">
        <v>45365</v>
      </c>
      <c r="J28" s="32" t="s">
        <v>234</v>
      </c>
      <c r="K28" s="30" t="n">
        <v>8</v>
      </c>
      <c r="L28" s="30"/>
    </row>
    <row r="29" customFormat="false" ht="39" hidden="false" customHeight="true" outlineLevel="0" collapsed="false">
      <c r="B29" s="76" t="s">
        <v>54</v>
      </c>
      <c r="C29" s="76"/>
      <c r="D29" s="76"/>
      <c r="E29" s="152" t="n">
        <v>38972.91</v>
      </c>
      <c r="H29" s="30" t="n">
        <v>282</v>
      </c>
      <c r="I29" s="31" t="n">
        <v>45370</v>
      </c>
      <c r="J29" s="32" t="s">
        <v>32</v>
      </c>
      <c r="K29" s="30"/>
      <c r="L29" s="30"/>
    </row>
    <row r="30" customFormat="false" ht="15.75" hidden="false" customHeight="false" outlineLevel="0" collapsed="false">
      <c r="H30" s="30" t="n">
        <v>294</v>
      </c>
      <c r="I30" s="31" t="n">
        <v>45373</v>
      </c>
      <c r="J30" s="108" t="s">
        <v>459</v>
      </c>
      <c r="K30" s="30" t="s">
        <v>398</v>
      </c>
      <c r="L30" s="30"/>
    </row>
    <row r="31" customFormat="false" ht="15.75" hidden="false" customHeight="false" outlineLevel="0" collapsed="false">
      <c r="D31" s="78" t="s">
        <v>55</v>
      </c>
      <c r="E31" s="78"/>
      <c r="H31" s="30" t="n">
        <v>300</v>
      </c>
      <c r="I31" s="31" t="n">
        <v>45376</v>
      </c>
      <c r="J31" s="35" t="s">
        <v>460</v>
      </c>
      <c r="K31" s="30" t="n">
        <v>36</v>
      </c>
      <c r="L31" s="30"/>
    </row>
    <row r="32" customFormat="false" ht="31.5" hidden="false" customHeight="false" outlineLevel="0" collapsed="false">
      <c r="H32" s="30"/>
      <c r="I32" s="31" t="n">
        <v>45378</v>
      </c>
      <c r="J32" s="35" t="s">
        <v>461</v>
      </c>
      <c r="K32" s="84" t="s">
        <v>462</v>
      </c>
      <c r="L32" s="73"/>
    </row>
    <row r="33" customFormat="false" ht="15.75" hidden="false" customHeight="false" outlineLevel="0" collapsed="false">
      <c r="E33" s="226"/>
      <c r="H33" s="73" t="n">
        <v>303</v>
      </c>
      <c r="I33" s="31" t="n">
        <v>45378</v>
      </c>
      <c r="J33" s="32" t="s">
        <v>364</v>
      </c>
      <c r="K33" s="73" t="n">
        <v>17</v>
      </c>
      <c r="L33" s="73"/>
    </row>
    <row r="34" customFormat="false" ht="15.75" hidden="false" customHeight="false" outlineLevel="0" collapsed="false">
      <c r="E34" s="226"/>
      <c r="H34" s="30" t="n">
        <v>304</v>
      </c>
      <c r="I34" s="62" t="n">
        <v>45378</v>
      </c>
      <c r="J34" s="35" t="s">
        <v>175</v>
      </c>
      <c r="K34" s="319" t="n">
        <v>17</v>
      </c>
      <c r="L34" s="73"/>
    </row>
    <row r="35" customFormat="false" ht="31.5" hidden="false" customHeight="false" outlineLevel="0" collapsed="false">
      <c r="E35" s="226"/>
      <c r="H35" s="73" t="n">
        <v>346</v>
      </c>
      <c r="I35" s="31" t="n">
        <v>45390</v>
      </c>
      <c r="J35" s="32" t="s">
        <v>51</v>
      </c>
      <c r="K35" s="319"/>
      <c r="L35" s="73"/>
    </row>
    <row r="36" customFormat="false" ht="15.75" hidden="false" customHeight="false" outlineLevel="0" collapsed="false">
      <c r="E36" s="226"/>
      <c r="H36" s="30" t="n">
        <v>452</v>
      </c>
      <c r="I36" s="31" t="n">
        <v>45425</v>
      </c>
      <c r="J36" s="35" t="s">
        <v>426</v>
      </c>
      <c r="K36" s="319"/>
      <c r="L36" s="73"/>
    </row>
    <row r="37" customFormat="false" ht="15.75" hidden="false" customHeight="false" outlineLevel="0" collapsed="false">
      <c r="H37" s="30" t="n">
        <v>489</v>
      </c>
      <c r="I37" s="31" t="n">
        <v>45439</v>
      </c>
      <c r="J37" s="35" t="s">
        <v>127</v>
      </c>
      <c r="K37" s="320"/>
      <c r="L37" s="73"/>
    </row>
    <row r="38" customFormat="false" ht="15.75" hidden="false" customHeight="false" outlineLevel="0" collapsed="false">
      <c r="H38" s="73" t="n">
        <v>671</v>
      </c>
      <c r="I38" s="62" t="n">
        <v>45497</v>
      </c>
      <c r="J38" s="108" t="s">
        <v>404</v>
      </c>
      <c r="K38" s="30"/>
      <c r="L38" s="82"/>
    </row>
    <row r="39" customFormat="false" ht="15.75" hidden="false" customHeight="false" outlineLevel="0" collapsed="false">
      <c r="H39" s="30" t="s">
        <v>53</v>
      </c>
      <c r="I39" s="31" t="n">
        <v>45519</v>
      </c>
      <c r="J39" s="35" t="s">
        <v>127</v>
      </c>
      <c r="K39" s="73"/>
      <c r="L39" s="82"/>
    </row>
    <row r="40" customFormat="false" ht="15.75" hidden="false" customHeight="false" outlineLevel="0" collapsed="false">
      <c r="H40" s="30" t="n">
        <v>837</v>
      </c>
      <c r="I40" s="31" t="n">
        <v>45546</v>
      </c>
      <c r="J40" s="35" t="s">
        <v>463</v>
      </c>
      <c r="K40" s="73"/>
      <c r="L40" s="82"/>
    </row>
    <row r="41" customFormat="false" ht="15.75" hidden="false" customHeight="false" outlineLevel="0" collapsed="false">
      <c r="H41" s="30" t="n">
        <v>838</v>
      </c>
      <c r="I41" s="321" t="s">
        <v>464</v>
      </c>
      <c r="J41" s="35" t="s">
        <v>364</v>
      </c>
      <c r="K41" s="73"/>
      <c r="L41" s="73"/>
    </row>
    <row r="42" customFormat="false" ht="31.5" hidden="false" customHeight="false" outlineLevel="0" collapsed="false">
      <c r="H42" s="30" t="s">
        <v>53</v>
      </c>
      <c r="I42" s="62" t="n">
        <v>45599</v>
      </c>
      <c r="J42" s="32" t="s">
        <v>51</v>
      </c>
      <c r="K42" s="73"/>
      <c r="L42" s="73"/>
    </row>
    <row r="43" customFormat="false" ht="31.5" hidden="false" customHeight="false" outlineLevel="0" collapsed="false">
      <c r="H43" s="30" t="s">
        <v>53</v>
      </c>
      <c r="I43" s="62" t="n">
        <v>45603</v>
      </c>
      <c r="J43" s="32" t="s">
        <v>51</v>
      </c>
      <c r="K43" s="73"/>
      <c r="L43" s="73"/>
    </row>
    <row r="44" customFormat="false" ht="31.5" hidden="false" customHeight="false" outlineLevel="0" collapsed="false">
      <c r="H44" s="30" t="s">
        <v>53</v>
      </c>
      <c r="I44" s="31" t="n">
        <v>45604</v>
      </c>
      <c r="J44" s="32" t="s">
        <v>32</v>
      </c>
      <c r="K44" s="73"/>
      <c r="L44" s="82"/>
    </row>
    <row r="45" customFormat="false" ht="15.75" hidden="false" customHeight="false" outlineLevel="0" collapsed="false">
      <c r="H45" s="30"/>
      <c r="I45" s="31" t="s">
        <v>465</v>
      </c>
      <c r="J45" s="108" t="s">
        <v>466</v>
      </c>
      <c r="K45" s="73"/>
      <c r="L45" s="73"/>
    </row>
    <row r="46" customFormat="false" ht="15.75" hidden="false" customHeight="false" outlineLevel="0" collapsed="false">
      <c r="H46" s="30"/>
      <c r="I46" s="31"/>
      <c r="J46" s="32" t="s">
        <v>467</v>
      </c>
      <c r="K46" s="73" t="s">
        <v>468</v>
      </c>
      <c r="L46" s="73"/>
    </row>
    <row r="47" customFormat="false" ht="15.75" hidden="false" customHeight="false" outlineLevel="0" collapsed="false">
      <c r="H47" s="30"/>
      <c r="I47" s="31"/>
      <c r="J47" s="88"/>
      <c r="K47" s="73"/>
      <c r="L47" s="322"/>
    </row>
    <row r="48" customFormat="false" ht="15.75" hidden="false" customHeight="false" outlineLevel="0" collapsed="false">
      <c r="H48" s="30"/>
      <c r="I48" s="62"/>
      <c r="J48" s="88"/>
      <c r="K48" s="73"/>
      <c r="L48" s="322"/>
    </row>
    <row r="49" customFormat="false" ht="15.75" hidden="false" customHeight="false" outlineLevel="0" collapsed="false">
      <c r="H49" s="73"/>
      <c r="I49" s="129"/>
      <c r="J49" s="88"/>
      <c r="K49" s="187"/>
      <c r="L49" s="73"/>
    </row>
    <row r="50" customFormat="false" ht="15.75" hidden="false" customHeight="false" outlineLevel="0" collapsed="false">
      <c r="H50" s="30"/>
      <c r="I50" s="62"/>
      <c r="J50" s="88"/>
      <c r="K50" s="73"/>
      <c r="L50" s="73"/>
    </row>
    <row r="51" customFormat="false" ht="15.75" hidden="false" customHeight="false" outlineLevel="0" collapsed="false">
      <c r="H51" s="30"/>
      <c r="I51" s="62"/>
      <c r="J51" s="88"/>
      <c r="K51" s="73"/>
      <c r="L51" s="73"/>
    </row>
    <row r="52" customFormat="false" ht="15.75" hidden="false" customHeight="false" outlineLevel="0" collapsed="false">
      <c r="H52" s="30"/>
      <c r="I52" s="31"/>
      <c r="J52" s="88"/>
      <c r="K52" s="73"/>
      <c r="L52" s="73"/>
    </row>
    <row r="53" customFormat="false" ht="15.75" hidden="false" customHeight="false" outlineLevel="0" collapsed="false">
      <c r="H53" s="30"/>
      <c r="I53" s="62"/>
      <c r="J53" s="312"/>
      <c r="K53" s="73"/>
      <c r="L53" s="73"/>
    </row>
    <row r="54" customFormat="false" ht="15.75" hidden="false" customHeight="false" outlineLevel="0" collapsed="false">
      <c r="H54" s="30"/>
      <c r="I54" s="62"/>
      <c r="J54" s="88"/>
      <c r="K54" s="73"/>
      <c r="L54" s="73"/>
    </row>
    <row r="55" customFormat="false" ht="15.75" hidden="false" customHeight="false" outlineLevel="0" collapsed="false">
      <c r="H55" s="30"/>
      <c r="I55" s="62"/>
      <c r="J55" s="88"/>
      <c r="K55" s="73"/>
      <c r="L55" s="73"/>
    </row>
    <row r="56" customFormat="false" ht="15.75" hidden="false" customHeight="false" outlineLevel="0" collapsed="false">
      <c r="H56" s="30"/>
      <c r="I56" s="62"/>
      <c r="J56" s="108"/>
      <c r="K56" s="73"/>
      <c r="L56" s="73"/>
    </row>
    <row r="57" customFormat="false" ht="15.75" hidden="false" customHeight="false" outlineLevel="0" collapsed="false">
      <c r="H57" s="30"/>
      <c r="I57" s="62"/>
      <c r="J57" s="108"/>
      <c r="K57" s="73"/>
      <c r="L57" s="73"/>
    </row>
    <row r="58" customFormat="false" ht="15.75" hidden="false" customHeight="false" outlineLevel="0" collapsed="false">
      <c r="H58" s="30"/>
      <c r="I58" s="62"/>
      <c r="J58" s="88"/>
      <c r="K58" s="73"/>
      <c r="L58" s="73"/>
    </row>
    <row r="59" customFormat="false" ht="15.75" hidden="false" customHeight="false" outlineLevel="0" collapsed="false">
      <c r="H59" s="30"/>
      <c r="I59" s="62"/>
      <c r="J59" s="88"/>
      <c r="K59" s="73"/>
      <c r="L59" s="73"/>
    </row>
    <row r="60" customFormat="false" ht="15.75" hidden="false" customHeight="false" outlineLevel="0" collapsed="false">
      <c r="H60" s="30"/>
      <c r="I60" s="62"/>
      <c r="J60" s="88"/>
      <c r="K60" s="73"/>
      <c r="L60" s="73"/>
    </row>
    <row r="61" customFormat="false" ht="15.75" hidden="false" customHeight="false" outlineLevel="0" collapsed="false">
      <c r="H61" s="30"/>
      <c r="I61" s="62"/>
      <c r="J61" s="88"/>
      <c r="K61" s="73"/>
      <c r="L61" s="73"/>
    </row>
    <row r="62" customFormat="false" ht="15.75" hidden="false" customHeight="false" outlineLevel="0" collapsed="false">
      <c r="H62" s="30"/>
      <c r="I62" s="79" t="s">
        <v>56</v>
      </c>
      <c r="J62" s="80" t="s">
        <v>57</v>
      </c>
      <c r="K62" s="81" t="s">
        <v>58</v>
      </c>
      <c r="L62" s="73"/>
    </row>
    <row r="63" customFormat="false" ht="15.75" hidden="false" customHeight="false" outlineLevel="0" collapsed="false">
      <c r="H63" s="30"/>
      <c r="I63" s="208" t="s">
        <v>59</v>
      </c>
      <c r="J63" s="32" t="s">
        <v>60</v>
      </c>
      <c r="K63" s="73"/>
      <c r="L63" s="73"/>
    </row>
    <row r="64" customFormat="false" ht="15.75" hidden="false" customHeight="false" outlineLevel="0" collapsed="false">
      <c r="H64" s="30"/>
      <c r="I64" s="289" t="n">
        <v>45292</v>
      </c>
      <c r="J64" s="32" t="s">
        <v>415</v>
      </c>
      <c r="K64" s="73"/>
      <c r="L64" s="73"/>
    </row>
    <row r="65" customFormat="false" ht="31.5" hidden="false" customHeight="false" outlineLevel="0" collapsed="false">
      <c r="H65" s="30"/>
      <c r="I65" s="79" t="n">
        <v>45597</v>
      </c>
      <c r="J65" s="35" t="s">
        <v>61</v>
      </c>
      <c r="K65" s="73"/>
      <c r="L65" s="73"/>
    </row>
    <row r="66" customFormat="false" ht="15.75" hidden="false" customHeight="true" outlineLevel="0" collapsed="false">
      <c r="H66" s="30"/>
      <c r="I66" s="31" t="s">
        <v>138</v>
      </c>
      <c r="J66" s="153" t="s">
        <v>139</v>
      </c>
      <c r="K66" s="313"/>
      <c r="L66" s="149"/>
    </row>
    <row r="67" customFormat="false" ht="16.5" hidden="false" customHeight="true" outlineLevel="0" collapsed="false">
      <c r="H67" s="73"/>
      <c r="I67" s="154" t="s">
        <v>140</v>
      </c>
      <c r="J67" s="35" t="s">
        <v>242</v>
      </c>
      <c r="K67" s="313"/>
      <c r="L67" s="149"/>
    </row>
    <row r="68" customFormat="false" ht="13.5" hidden="false" customHeight="true" outlineLevel="0" collapsed="false">
      <c r="H68" s="73"/>
      <c r="I68" s="154" t="s">
        <v>140</v>
      </c>
      <c r="J68" s="35" t="s">
        <v>243</v>
      </c>
      <c r="K68" s="313"/>
      <c r="L68" s="149"/>
    </row>
    <row r="69" customFormat="false" ht="48.75" hidden="false" customHeight="true" outlineLevel="0" collapsed="false">
      <c r="H69" s="30"/>
      <c r="I69" s="31" t="s">
        <v>140</v>
      </c>
      <c r="J69" s="153" t="s">
        <v>141</v>
      </c>
      <c r="K69" s="313"/>
      <c r="L69" s="149"/>
    </row>
    <row r="70" customFormat="false" ht="31.5" hidden="false" customHeight="false" outlineLevel="0" collapsed="false">
      <c r="H70" s="25"/>
      <c r="I70" s="157"/>
      <c r="J70" s="88" t="s">
        <v>62</v>
      </c>
      <c r="K70" s="32" t="s">
        <v>63</v>
      </c>
      <c r="L70" s="89"/>
    </row>
    <row r="71" customFormat="false" ht="15.75" hidden="false" customHeight="false" outlineLevel="0" collapsed="false">
      <c r="H71" s="25"/>
      <c r="I71" s="157"/>
      <c r="J71" s="90" t="s">
        <v>72</v>
      </c>
      <c r="K71" s="95" t="s">
        <v>73</v>
      </c>
      <c r="L71" s="89"/>
    </row>
    <row r="72" customFormat="false" ht="37.5" hidden="false" customHeight="true" outlineLevel="0" collapsed="false">
      <c r="H72" s="25"/>
      <c r="I72" s="157"/>
      <c r="J72" s="93" t="s">
        <v>74</v>
      </c>
      <c r="K72" s="91" t="s">
        <v>75</v>
      </c>
      <c r="L72" s="92"/>
    </row>
    <row r="73" customFormat="false" ht="79.5" hidden="false" customHeight="true" outlineLevel="0" collapsed="false">
      <c r="H73" s="25"/>
      <c r="I73" s="157"/>
      <c r="J73" s="93" t="s">
        <v>76</v>
      </c>
      <c r="K73" s="91" t="s">
        <v>75</v>
      </c>
      <c r="L73" s="89"/>
    </row>
    <row r="74" customFormat="false" ht="33.75" hidden="false" customHeight="true" outlineLevel="0" collapsed="false">
      <c r="H74" s="25"/>
      <c r="I74" s="157"/>
      <c r="J74" s="32" t="s">
        <v>77</v>
      </c>
      <c r="K74" s="32" t="s">
        <v>78</v>
      </c>
      <c r="L74" s="94"/>
    </row>
    <row r="75" customFormat="false" ht="47.25" hidden="false" customHeight="false" outlineLevel="0" collapsed="false">
      <c r="H75" s="25"/>
      <c r="I75" s="157"/>
      <c r="J75" s="32" t="s">
        <v>79</v>
      </c>
      <c r="K75" s="32" t="s">
        <v>80</v>
      </c>
      <c r="L75" s="89"/>
    </row>
    <row r="76" customFormat="false" ht="47.25" hidden="false" customHeight="false" outlineLevel="0" collapsed="false">
      <c r="H76" s="25"/>
      <c r="I76" s="157"/>
      <c r="J76" s="32" t="s">
        <v>32</v>
      </c>
      <c r="K76" s="32" t="s">
        <v>144</v>
      </c>
      <c r="L76" s="89"/>
    </row>
    <row r="77" customFormat="false" ht="31.5" hidden="false" customHeight="false" outlineLevel="0" collapsed="false">
      <c r="H77" s="25"/>
      <c r="I77" s="157"/>
      <c r="J77" s="32" t="s">
        <v>83</v>
      </c>
      <c r="K77" s="32" t="s">
        <v>84</v>
      </c>
      <c r="L77" s="89"/>
    </row>
    <row r="78" customFormat="false" ht="47.25" hidden="false" customHeight="false" outlineLevel="0" collapsed="false">
      <c r="H78" s="25"/>
      <c r="I78" s="157"/>
      <c r="J78" s="88" t="s">
        <v>64</v>
      </c>
      <c r="K78" s="32" t="s">
        <v>65</v>
      </c>
      <c r="L78" s="89"/>
    </row>
    <row r="79" customFormat="false" ht="63" hidden="false" customHeight="false" outlineLevel="0" collapsed="false">
      <c r="H79" s="25"/>
      <c r="I79" s="157" t="s">
        <v>66</v>
      </c>
      <c r="J79" s="90" t="s">
        <v>67</v>
      </c>
      <c r="K79" s="91" t="s">
        <v>68</v>
      </c>
      <c r="L79" s="89"/>
    </row>
    <row r="80" customFormat="false" ht="47.25" hidden="false" customHeight="false" outlineLevel="0" collapsed="false">
      <c r="H80" s="25"/>
      <c r="I80" s="157" t="s">
        <v>69</v>
      </c>
      <c r="J80" s="93" t="s">
        <v>70</v>
      </c>
      <c r="K80" s="91" t="s">
        <v>68</v>
      </c>
      <c r="L80" s="89"/>
    </row>
    <row r="81" customFormat="false" ht="63" hidden="false" customHeight="false" outlineLevel="0" collapsed="false">
      <c r="H81" s="25"/>
      <c r="I81" s="157"/>
      <c r="J81" s="90" t="s">
        <v>71</v>
      </c>
      <c r="K81" s="91" t="s">
        <v>68</v>
      </c>
      <c r="L81" s="89"/>
    </row>
    <row r="82" customFormat="false" ht="47.25" hidden="false" customHeight="false" outlineLevel="0" collapsed="false">
      <c r="H82" s="25"/>
      <c r="I82" s="157"/>
      <c r="J82" s="88" t="s">
        <v>81</v>
      </c>
      <c r="K82" s="32" t="s">
        <v>82</v>
      </c>
      <c r="L82" s="89"/>
    </row>
    <row r="83" customFormat="false" ht="94.5" hidden="false" customHeight="false" outlineLevel="0" collapsed="false">
      <c r="H83" s="25"/>
      <c r="I83" s="157"/>
      <c r="J83" s="96" t="s">
        <v>85</v>
      </c>
      <c r="K83" s="91" t="s">
        <v>209</v>
      </c>
      <c r="L83" s="89"/>
    </row>
    <row r="84" customFormat="false" ht="15.75" hidden="false" customHeight="false" outlineLevel="0" collapsed="false">
      <c r="H84" s="25"/>
      <c r="I84" s="97"/>
      <c r="J84" s="88"/>
      <c r="K84" s="88"/>
      <c r="L84" s="89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14"/>
    <col collapsed="false" customWidth="true" hidden="false" outlineLevel="0" max="5" min="5" style="0" width="19.7"/>
    <col collapsed="false" customWidth="true" hidden="false" outlineLevel="0" max="6" min="6" style="169" width="6.13"/>
    <col collapsed="false" customWidth="true" hidden="false" outlineLevel="0" max="7" min="7" style="0" width="3.99"/>
    <col collapsed="false" customWidth="true" hidden="false" outlineLevel="0" max="8" min="8" style="0" width="11.42"/>
    <col collapsed="false" customWidth="true" hidden="false" outlineLevel="0" max="9" min="9" style="0" width="14.7"/>
    <col collapsed="false" customWidth="true" hidden="false" outlineLevel="0" max="10" min="10" style="0" width="74.99"/>
    <col collapsed="false" customWidth="true" hidden="false" outlineLevel="0" max="11" min="11" style="0" width="18.1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4" customFormat="false" ht="8.25" hidden="false" customHeight="true" outlineLevel="0" collapsed="false"/>
    <row r="5" customFormat="false" ht="18.75" hidden="false" customHeight="tru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69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89.8</v>
      </c>
      <c r="H8" s="8"/>
      <c r="I8" s="8"/>
    </row>
    <row r="9" customFormat="false" ht="15.75" hidden="false" customHeight="false" outlineLevel="0" collapsed="false">
      <c r="C9" s="6" t="s">
        <v>470</v>
      </c>
      <c r="D9" s="7" t="s">
        <v>9</v>
      </c>
      <c r="E9" s="4" t="n">
        <v>19.22</v>
      </c>
      <c r="H9" s="8" t="s">
        <v>10</v>
      </c>
      <c r="I9" s="8"/>
      <c r="J9" s="133" t="n">
        <v>53619.956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38919.926</v>
      </c>
      <c r="H10" s="323" t="s">
        <v>13</v>
      </c>
      <c r="I10" s="323"/>
      <c r="J10" s="134" t="n">
        <v>79789.734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59130.192</v>
      </c>
      <c r="H11" s="324" t="s">
        <v>15</v>
      </c>
      <c r="I11" s="324"/>
      <c r="J11" s="114" t="n">
        <v>133409.69</v>
      </c>
      <c r="K11" s="10"/>
    </row>
    <row r="12" customFormat="false" ht="18.75" hidden="false" customHeight="false" outlineLevel="0" collapsed="false">
      <c r="C12" s="6"/>
      <c r="D12" s="219"/>
      <c r="E12" s="316"/>
      <c r="H12" s="20" t="s">
        <v>469</v>
      </c>
      <c r="I12" s="20"/>
      <c r="J12" s="20"/>
      <c r="K12" s="20"/>
    </row>
    <row r="13" s="9" customFormat="true" ht="19.5" hidden="false" customHeight="false" outlineLevel="0" collapsed="false">
      <c r="C13" s="325" t="s">
        <v>471</v>
      </c>
      <c r="D13" s="326" t="s">
        <v>472</v>
      </c>
      <c r="E13" s="327" t="n">
        <v>19.22</v>
      </c>
      <c r="F13" s="328"/>
      <c r="H13" s="20"/>
      <c r="I13" s="20"/>
      <c r="J13" s="20"/>
      <c r="K13" s="20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89"/>
    </row>
    <row r="15" customFormat="false" ht="30.75" hidden="false" customHeight="true" outlineLevel="0" collapsed="false">
      <c r="B15" s="26" t="s">
        <v>25</v>
      </c>
      <c r="C15" s="27" t="s">
        <v>26</v>
      </c>
      <c r="D15" s="27"/>
      <c r="E15" s="222" t="n">
        <v>91059.072</v>
      </c>
      <c r="F15" s="329" t="n">
        <v>2.72</v>
      </c>
      <c r="H15" s="30" t="n">
        <v>20</v>
      </c>
      <c r="I15" s="31" t="n">
        <v>45301</v>
      </c>
      <c r="J15" s="32" t="s">
        <v>32</v>
      </c>
      <c r="K15" s="30"/>
      <c r="L15" s="30"/>
    </row>
    <row r="16" customFormat="false" ht="195" hidden="false" customHeight="true" outlineLevel="0" collapsed="false">
      <c r="B16" s="26"/>
      <c r="C16" s="260" t="s">
        <v>473</v>
      </c>
      <c r="D16" s="260"/>
      <c r="E16" s="222"/>
      <c r="F16" s="234"/>
      <c r="H16" s="30"/>
      <c r="I16" s="31" t="n">
        <v>45303</v>
      </c>
      <c r="J16" s="32" t="s">
        <v>32</v>
      </c>
      <c r="K16" s="30"/>
      <c r="L16" s="30"/>
    </row>
    <row r="17" customFormat="false" ht="35.25" hidden="false" customHeight="true" outlineLevel="0" collapsed="false">
      <c r="B17" s="26" t="s">
        <v>30</v>
      </c>
      <c r="C17" s="36" t="s">
        <v>31</v>
      </c>
      <c r="D17" s="36"/>
      <c r="E17" s="224" t="n">
        <v>177431.28</v>
      </c>
      <c r="F17" s="330" t="n">
        <v>5.3</v>
      </c>
      <c r="H17" s="30" t="n">
        <v>45</v>
      </c>
      <c r="I17" s="31" t="n">
        <v>45309</v>
      </c>
      <c r="J17" s="35" t="s">
        <v>474</v>
      </c>
      <c r="K17" s="30" t="n">
        <v>17</v>
      </c>
      <c r="L17" s="30"/>
    </row>
    <row r="18" customFormat="false" ht="45" hidden="false" customHeight="false" outlineLevel="0" collapsed="false">
      <c r="B18" s="26"/>
      <c r="C18" s="38" t="s">
        <v>33</v>
      </c>
      <c r="D18" s="39" t="s">
        <v>34</v>
      </c>
      <c r="E18" s="225" t="n">
        <v>63607.44</v>
      </c>
      <c r="F18" s="331" t="n">
        <v>1.9</v>
      </c>
      <c r="H18" s="30" t="n">
        <v>52</v>
      </c>
      <c r="I18" s="31" t="n">
        <v>45310</v>
      </c>
      <c r="J18" s="32" t="s">
        <v>32</v>
      </c>
      <c r="K18" s="30"/>
      <c r="L18" s="30"/>
    </row>
    <row r="19" customFormat="false" ht="31.5" hidden="false" customHeight="false" outlineLevel="0" collapsed="false">
      <c r="B19" s="26"/>
      <c r="C19" s="38" t="s">
        <v>35</v>
      </c>
      <c r="D19" s="42"/>
      <c r="E19" s="225" t="n">
        <v>0</v>
      </c>
      <c r="F19" s="331" t="n">
        <v>0</v>
      </c>
      <c r="H19" s="30" t="n">
        <v>64</v>
      </c>
      <c r="I19" s="31" t="n">
        <v>45315</v>
      </c>
      <c r="J19" s="32" t="s">
        <v>32</v>
      </c>
      <c r="K19" s="30"/>
      <c r="L19" s="30"/>
    </row>
    <row r="20" customFormat="false" ht="60.75" hidden="false" customHeight="true" outlineLevel="0" collapsed="false">
      <c r="B20" s="26"/>
      <c r="C20" s="38" t="s">
        <v>36</v>
      </c>
      <c r="D20" s="42" t="s">
        <v>475</v>
      </c>
      <c r="E20" s="225" t="n">
        <v>60259.68</v>
      </c>
      <c r="F20" s="331" t="n">
        <v>1.8</v>
      </c>
      <c r="H20" s="30" t="n">
        <v>83</v>
      </c>
      <c r="I20" s="31" t="n">
        <v>45317</v>
      </c>
      <c r="J20" s="32" t="s">
        <v>32</v>
      </c>
      <c r="K20" s="30"/>
      <c r="L20" s="30"/>
    </row>
    <row r="21" customFormat="false" ht="51" hidden="false" customHeight="true" outlineLevel="0" collapsed="false">
      <c r="B21" s="26"/>
      <c r="C21" s="38" t="s">
        <v>38</v>
      </c>
      <c r="D21" s="42" t="s">
        <v>458</v>
      </c>
      <c r="E21" s="225" t="n">
        <v>26782.08</v>
      </c>
      <c r="F21" s="331" t="n">
        <v>0.8</v>
      </c>
      <c r="H21" s="30" t="n">
        <v>122</v>
      </c>
      <c r="I21" s="31" t="n">
        <v>45329</v>
      </c>
      <c r="J21" s="32" t="s">
        <v>32</v>
      </c>
      <c r="K21" s="30"/>
      <c r="L21" s="30"/>
    </row>
    <row r="22" customFormat="false" ht="27.75" hidden="false" customHeight="true" outlineLevel="0" collapsed="false">
      <c r="B22" s="26"/>
      <c r="C22" s="44" t="s">
        <v>40</v>
      </c>
      <c r="D22" s="45" t="s">
        <v>41</v>
      </c>
      <c r="E22" s="225" t="n">
        <v>26782.08</v>
      </c>
      <c r="F22" s="332" t="n">
        <v>0.8</v>
      </c>
      <c r="H22" s="30" t="n">
        <v>150</v>
      </c>
      <c r="I22" s="31" t="s">
        <v>476</v>
      </c>
      <c r="J22" s="32" t="s">
        <v>32</v>
      </c>
      <c r="K22" s="30"/>
      <c r="L22" s="30"/>
    </row>
    <row r="23" customFormat="false" ht="44.25" hidden="false" customHeight="true" outlineLevel="0" collapsed="false">
      <c r="B23" s="102" t="n">
        <v>3</v>
      </c>
      <c r="C23" s="49" t="s">
        <v>42</v>
      </c>
      <c r="D23" s="50" t="s">
        <v>43</v>
      </c>
      <c r="E23" s="222" t="n">
        <v>179607.254</v>
      </c>
      <c r="F23" s="333" t="n">
        <v>5.5</v>
      </c>
      <c r="H23" s="30" t="n">
        <v>165</v>
      </c>
      <c r="I23" s="31" t="n">
        <v>45338</v>
      </c>
      <c r="J23" s="32" t="s">
        <v>32</v>
      </c>
      <c r="K23" s="30"/>
      <c r="L23" s="30"/>
    </row>
    <row r="24" customFormat="false" ht="60.75" hidden="false" customHeight="false" outlineLevel="0" collapsed="false">
      <c r="B24" s="26" t="n">
        <v>4</v>
      </c>
      <c r="C24" s="54" t="s">
        <v>44</v>
      </c>
      <c r="D24" s="55" t="s">
        <v>45</v>
      </c>
      <c r="E24" s="222" t="n">
        <v>40507.896</v>
      </c>
      <c r="F24" s="334" t="n">
        <v>1.21</v>
      </c>
      <c r="H24" s="30" t="n">
        <v>179</v>
      </c>
      <c r="I24" s="31" t="n">
        <v>45341</v>
      </c>
      <c r="J24" s="32" t="s">
        <v>32</v>
      </c>
      <c r="K24" s="30"/>
      <c r="L24" s="30"/>
    </row>
    <row r="25" customFormat="false" ht="60.75" hidden="false" customHeight="false" outlineLevel="0" collapsed="false">
      <c r="B25" s="48" t="n">
        <v>5</v>
      </c>
      <c r="C25" s="59" t="s">
        <v>46</v>
      </c>
      <c r="D25" s="60" t="s">
        <v>47</v>
      </c>
      <c r="E25" s="222" t="n">
        <v>46533.864</v>
      </c>
      <c r="F25" s="334" t="n">
        <v>1.39</v>
      </c>
      <c r="H25" s="30" t="n">
        <v>191</v>
      </c>
      <c r="I25" s="31" t="n">
        <v>45343</v>
      </c>
      <c r="J25" s="32" t="s">
        <v>32</v>
      </c>
      <c r="K25" s="30"/>
      <c r="L25" s="30"/>
    </row>
    <row r="26" customFormat="false" ht="47.25" hidden="false" customHeight="true" outlineLevel="0" collapsed="false">
      <c r="B26" s="102" t="n">
        <v>6</v>
      </c>
      <c r="C26" s="103" t="s">
        <v>48</v>
      </c>
      <c r="D26" s="50" t="s">
        <v>49</v>
      </c>
      <c r="E26" s="222" t="n">
        <v>103780.56</v>
      </c>
      <c r="F26" s="334" t="n">
        <v>3.1</v>
      </c>
      <c r="H26" s="30"/>
      <c r="I26" s="31" t="n">
        <v>45344</v>
      </c>
      <c r="J26" s="32" t="s">
        <v>477</v>
      </c>
      <c r="K26" s="148" t="s">
        <v>478</v>
      </c>
      <c r="L26" s="30"/>
    </row>
    <row r="27" customFormat="false" ht="33" hidden="false" customHeight="true" outlineLevel="0" collapsed="false">
      <c r="B27" s="335"/>
      <c r="C27" s="336" t="s">
        <v>50</v>
      </c>
      <c r="D27" s="65"/>
      <c r="E27" s="222" t="n">
        <v>638919.926</v>
      </c>
      <c r="F27" s="337" t="n">
        <v>19.22</v>
      </c>
      <c r="H27" s="30" t="n">
        <v>211</v>
      </c>
      <c r="I27" s="31" t="n">
        <v>45349</v>
      </c>
      <c r="J27" s="32" t="s">
        <v>256</v>
      </c>
      <c r="K27" s="30" t="s">
        <v>479</v>
      </c>
      <c r="L27" s="30"/>
    </row>
    <row r="28" customFormat="false" ht="31.5" hidden="false" customHeight="false" outlineLevel="0" collapsed="false">
      <c r="H28" s="30" t="n">
        <v>282</v>
      </c>
      <c r="I28" s="31" t="n">
        <v>45370</v>
      </c>
      <c r="J28" s="32" t="s">
        <v>32</v>
      </c>
      <c r="K28" s="30"/>
      <c r="L28" s="30"/>
    </row>
    <row r="29" customFormat="false" ht="30.75" hidden="false" customHeight="true" outlineLevel="0" collapsed="false">
      <c r="B29" s="74" t="s">
        <v>103</v>
      </c>
      <c r="C29" s="74"/>
      <c r="D29" s="74"/>
      <c r="E29" s="151" t="n">
        <v>27.28</v>
      </c>
      <c r="H29" s="30" t="n">
        <v>346</v>
      </c>
      <c r="I29" s="31" t="n">
        <v>45390</v>
      </c>
      <c r="J29" s="32" t="s">
        <v>51</v>
      </c>
      <c r="K29" s="30"/>
      <c r="L29" s="30"/>
    </row>
    <row r="30" customFormat="false" ht="20.25" hidden="false" customHeight="true" outlineLevel="0" collapsed="false">
      <c r="B30" s="76" t="s">
        <v>54</v>
      </c>
      <c r="C30" s="76"/>
      <c r="D30" s="76"/>
      <c r="E30" s="152" t="n">
        <v>133409.69</v>
      </c>
      <c r="H30" s="30" t="n">
        <v>388</v>
      </c>
      <c r="I30" s="62" t="n">
        <v>45401</v>
      </c>
      <c r="J30" s="108" t="s">
        <v>480</v>
      </c>
      <c r="K30" s="30" t="n">
        <v>2</v>
      </c>
      <c r="L30" s="30"/>
    </row>
    <row r="31" customFormat="false" ht="15.75" hidden="false" customHeight="false" outlineLevel="0" collapsed="false">
      <c r="H31" s="30" t="n">
        <v>395</v>
      </c>
      <c r="I31" s="31" t="n">
        <v>45404</v>
      </c>
      <c r="J31" s="108" t="s">
        <v>481</v>
      </c>
      <c r="K31" s="30"/>
      <c r="L31" s="30"/>
    </row>
    <row r="32" customFormat="false" ht="15.75" hidden="false" customHeight="false" outlineLevel="0" collapsed="false">
      <c r="H32" s="30" t="n">
        <v>452</v>
      </c>
      <c r="I32" s="31" t="n">
        <v>45425</v>
      </c>
      <c r="J32" s="35" t="s">
        <v>426</v>
      </c>
      <c r="K32" s="30"/>
      <c r="L32" s="30"/>
    </row>
    <row r="33" customFormat="false" ht="37.5" hidden="false" customHeight="true" outlineLevel="0" collapsed="false">
      <c r="D33" s="78" t="s">
        <v>55</v>
      </c>
      <c r="E33" s="78"/>
      <c r="H33" s="30" t="n">
        <v>489</v>
      </c>
      <c r="I33" s="31" t="n">
        <v>45439</v>
      </c>
      <c r="J33" s="35" t="s">
        <v>127</v>
      </c>
      <c r="K33" s="30"/>
      <c r="L33" s="30"/>
    </row>
    <row r="34" customFormat="false" ht="15.75" hidden="false" customHeight="false" outlineLevel="0" collapsed="false">
      <c r="H34" s="30" t="n">
        <v>551</v>
      </c>
      <c r="I34" s="31" t="n">
        <v>45456</v>
      </c>
      <c r="J34" s="32" t="s">
        <v>482</v>
      </c>
      <c r="K34" s="30"/>
      <c r="L34" s="30"/>
    </row>
    <row r="35" customFormat="false" ht="15.75" hidden="false" customHeight="false" outlineLevel="0" collapsed="false">
      <c r="H35" s="30" t="s">
        <v>53</v>
      </c>
      <c r="I35" s="31" t="n">
        <v>45462</v>
      </c>
      <c r="J35" s="32" t="s">
        <v>127</v>
      </c>
      <c r="K35" s="189"/>
      <c r="L35" s="30"/>
    </row>
    <row r="36" customFormat="false" ht="15.75" hidden="false" customHeight="false" outlineLevel="0" collapsed="false">
      <c r="E36" s="226"/>
      <c r="H36" s="30" t="n">
        <v>577</v>
      </c>
      <c r="I36" s="31" t="n">
        <v>45467</v>
      </c>
      <c r="J36" s="35" t="s">
        <v>483</v>
      </c>
      <c r="K36" s="187"/>
      <c r="L36" s="73"/>
    </row>
    <row r="37" customFormat="false" ht="15.75" hidden="false" customHeight="false" outlineLevel="0" collapsed="false">
      <c r="H37" s="30" t="s">
        <v>53</v>
      </c>
      <c r="I37" s="31" t="n">
        <v>45471</v>
      </c>
      <c r="J37" s="32" t="s">
        <v>127</v>
      </c>
      <c r="K37" s="30"/>
      <c r="L37" s="30"/>
    </row>
    <row r="38" customFormat="false" ht="15.75" hidden="false" customHeight="false" outlineLevel="0" collapsed="false">
      <c r="H38" s="30" t="s">
        <v>53</v>
      </c>
      <c r="I38" s="31" t="n">
        <v>45483</v>
      </c>
      <c r="J38" s="32" t="s">
        <v>127</v>
      </c>
      <c r="K38" s="73"/>
      <c r="L38" s="73"/>
    </row>
    <row r="39" customFormat="false" ht="15.75" hidden="false" customHeight="false" outlineLevel="0" collapsed="false">
      <c r="H39" s="30" t="n">
        <v>640</v>
      </c>
      <c r="I39" s="31" t="n">
        <v>45484</v>
      </c>
      <c r="J39" s="32" t="s">
        <v>484</v>
      </c>
      <c r="K39" s="73"/>
      <c r="L39" s="73"/>
    </row>
    <row r="40" customFormat="false" ht="15.75" hidden="false" customHeight="false" outlineLevel="0" collapsed="false">
      <c r="H40" s="30" t="n">
        <v>647</v>
      </c>
      <c r="I40" s="31" t="n">
        <v>45487</v>
      </c>
      <c r="J40" s="108" t="s">
        <v>159</v>
      </c>
      <c r="K40" s="73"/>
      <c r="L40" s="73"/>
    </row>
    <row r="41" customFormat="false" ht="15.75" hidden="false" customHeight="false" outlineLevel="0" collapsed="false">
      <c r="H41" s="30" t="s">
        <v>53</v>
      </c>
      <c r="I41" s="31" t="n">
        <v>45497</v>
      </c>
      <c r="J41" s="32" t="s">
        <v>127</v>
      </c>
      <c r="K41" s="73"/>
      <c r="L41" s="73"/>
    </row>
    <row r="42" customFormat="false" ht="15.75" hidden="false" customHeight="false" outlineLevel="0" collapsed="false">
      <c r="H42" s="30" t="n">
        <v>672</v>
      </c>
      <c r="I42" s="31" t="n">
        <v>45498</v>
      </c>
      <c r="J42" s="35" t="s">
        <v>485</v>
      </c>
      <c r="K42" s="73"/>
      <c r="L42" s="73"/>
    </row>
    <row r="43" customFormat="false" ht="15.75" hidden="false" customHeight="false" outlineLevel="0" collapsed="false">
      <c r="H43" s="30" t="n">
        <v>720</v>
      </c>
      <c r="I43" s="31" t="n">
        <v>45513</v>
      </c>
      <c r="J43" s="35" t="s">
        <v>486</v>
      </c>
      <c r="K43" s="30"/>
      <c r="L43" s="30"/>
    </row>
    <row r="44" customFormat="false" ht="15.75" hidden="false" customHeight="false" outlineLevel="0" collapsed="false">
      <c r="H44" s="30" t="n">
        <v>737</v>
      </c>
      <c r="I44" s="62" t="n">
        <v>45519</v>
      </c>
      <c r="J44" s="35" t="s">
        <v>340</v>
      </c>
      <c r="K44" s="30"/>
      <c r="L44" s="30"/>
    </row>
    <row r="45" customFormat="false" ht="15.75" hidden="false" customHeight="false" outlineLevel="0" collapsed="false">
      <c r="H45" s="30" t="n">
        <v>752</v>
      </c>
      <c r="I45" s="62" t="n">
        <v>45524</v>
      </c>
      <c r="J45" s="35" t="s">
        <v>340</v>
      </c>
      <c r="K45" s="73"/>
      <c r="L45" s="73"/>
    </row>
    <row r="46" customFormat="false" ht="15.75" hidden="false" customHeight="false" outlineLevel="0" collapsed="false">
      <c r="H46" s="30" t="n">
        <v>754</v>
      </c>
      <c r="I46" s="31" t="n">
        <v>45525</v>
      </c>
      <c r="J46" s="108" t="s">
        <v>487</v>
      </c>
      <c r="K46" s="73"/>
      <c r="L46" s="73"/>
    </row>
    <row r="47" customFormat="false" ht="15.75" hidden="false" customHeight="false" outlineLevel="0" collapsed="false">
      <c r="H47" s="30" t="n">
        <v>764</v>
      </c>
      <c r="I47" s="31" t="n">
        <v>45526</v>
      </c>
      <c r="J47" s="35" t="s">
        <v>488</v>
      </c>
      <c r="K47" s="73" t="s">
        <v>489</v>
      </c>
      <c r="L47" s="73"/>
    </row>
    <row r="48" customFormat="false" ht="15.75" hidden="false" customHeight="false" outlineLevel="0" collapsed="false">
      <c r="H48" s="30" t="n">
        <v>765</v>
      </c>
      <c r="I48" s="31" t="n">
        <v>45526</v>
      </c>
      <c r="J48" s="35" t="s">
        <v>490</v>
      </c>
      <c r="K48" s="73" t="s">
        <v>233</v>
      </c>
      <c r="L48" s="73"/>
    </row>
    <row r="49" customFormat="false" ht="15.75" hidden="false" customHeight="false" outlineLevel="0" collapsed="false">
      <c r="H49" s="30" t="n">
        <v>786</v>
      </c>
      <c r="I49" s="31" t="n">
        <v>45533</v>
      </c>
      <c r="J49" s="35" t="s">
        <v>491</v>
      </c>
      <c r="K49" s="73"/>
      <c r="L49" s="73"/>
    </row>
    <row r="50" customFormat="false" ht="15.75" hidden="false" customHeight="false" outlineLevel="0" collapsed="false">
      <c r="H50" s="30" t="n">
        <v>852</v>
      </c>
      <c r="I50" s="31" t="n">
        <v>45548</v>
      </c>
      <c r="J50" s="32" t="s">
        <v>492</v>
      </c>
      <c r="K50" s="73"/>
      <c r="L50" s="73"/>
    </row>
    <row r="51" customFormat="false" ht="15.75" hidden="false" customHeight="false" outlineLevel="0" collapsed="false">
      <c r="H51" s="30" t="n">
        <v>870</v>
      </c>
      <c r="I51" s="62" t="n">
        <v>45579</v>
      </c>
      <c r="J51" s="35" t="s">
        <v>134</v>
      </c>
      <c r="K51" s="73"/>
      <c r="L51" s="73"/>
    </row>
    <row r="52" customFormat="false" ht="15.75" hidden="false" customHeight="false" outlineLevel="0" collapsed="false">
      <c r="H52" s="30" t="n">
        <v>986</v>
      </c>
      <c r="I52" s="62" t="n">
        <v>45580</v>
      </c>
      <c r="J52" s="35" t="s">
        <v>449</v>
      </c>
      <c r="K52" s="73"/>
      <c r="L52" s="73"/>
    </row>
    <row r="53" customFormat="false" ht="31.5" hidden="false" customHeight="false" outlineLevel="0" collapsed="false">
      <c r="H53" s="30" t="s">
        <v>53</v>
      </c>
      <c r="I53" s="62" t="n">
        <v>45599</v>
      </c>
      <c r="J53" s="32" t="s">
        <v>51</v>
      </c>
      <c r="K53" s="73"/>
      <c r="L53" s="73"/>
    </row>
    <row r="54" customFormat="false" ht="31.5" hidden="false" customHeight="false" outlineLevel="0" collapsed="false">
      <c r="H54" s="30" t="s">
        <v>53</v>
      </c>
      <c r="I54" s="62" t="n">
        <v>45603</v>
      </c>
      <c r="J54" s="32" t="s">
        <v>51</v>
      </c>
      <c r="K54" s="73"/>
      <c r="L54" s="73"/>
    </row>
    <row r="55" customFormat="false" ht="31.5" hidden="false" customHeight="false" outlineLevel="0" collapsed="false">
      <c r="H55" s="30" t="s">
        <v>53</v>
      </c>
      <c r="I55" s="62" t="n">
        <v>45604</v>
      </c>
      <c r="J55" s="32" t="s">
        <v>32</v>
      </c>
      <c r="K55" s="73"/>
      <c r="L55" s="73"/>
    </row>
    <row r="56" customFormat="false" ht="15.75" hidden="false" customHeight="false" outlineLevel="0" collapsed="false">
      <c r="H56" s="30" t="n">
        <v>1178</v>
      </c>
      <c r="I56" s="62" t="n">
        <v>45625</v>
      </c>
      <c r="J56" s="32" t="s">
        <v>493</v>
      </c>
      <c r="K56" s="73"/>
      <c r="L56" s="73"/>
    </row>
    <row r="57" customFormat="false" ht="15.75" hidden="false" customHeight="false" outlineLevel="0" collapsed="false">
      <c r="H57" s="30"/>
      <c r="I57" s="62"/>
      <c r="J57" s="229" t="s">
        <v>241</v>
      </c>
      <c r="K57" s="81" t="n">
        <v>1.62</v>
      </c>
      <c r="L57" s="73"/>
    </row>
    <row r="58" customFormat="false" ht="15.75" hidden="false" customHeight="false" outlineLevel="0" collapsed="false">
      <c r="H58" s="30"/>
      <c r="I58" s="62"/>
      <c r="J58" s="108"/>
      <c r="K58" s="73"/>
      <c r="L58" s="73"/>
    </row>
    <row r="59" customFormat="false" ht="15.75" hidden="false" customHeight="false" outlineLevel="0" collapsed="false">
      <c r="H59" s="73"/>
      <c r="I59" s="62"/>
      <c r="J59" s="108"/>
      <c r="K59" s="73"/>
      <c r="L59" s="73"/>
    </row>
    <row r="60" customFormat="false" ht="15.75" hidden="false" customHeight="false" outlineLevel="0" collapsed="false">
      <c r="H60" s="30"/>
      <c r="I60" s="62"/>
      <c r="J60" s="88"/>
      <c r="K60" s="73"/>
      <c r="L60" s="73"/>
    </row>
    <row r="61" customFormat="false" ht="15.75" hidden="false" customHeight="false" outlineLevel="0" collapsed="false">
      <c r="H61" s="30"/>
      <c r="I61" s="62"/>
      <c r="J61" s="88"/>
      <c r="K61" s="73"/>
      <c r="L61" s="73"/>
    </row>
    <row r="62" customFormat="false" ht="15.75" hidden="false" customHeight="false" outlineLevel="0" collapsed="false">
      <c r="H62" s="30"/>
      <c r="I62" s="62"/>
      <c r="J62" s="88"/>
      <c r="K62" s="73"/>
      <c r="L62" s="73"/>
    </row>
    <row r="63" customFormat="false" ht="15.75" hidden="false" customHeight="false" outlineLevel="0" collapsed="false">
      <c r="H63" s="30"/>
      <c r="I63" s="62"/>
      <c r="J63" s="88"/>
      <c r="K63" s="73"/>
      <c r="L63" s="73"/>
    </row>
    <row r="64" customFormat="false" ht="15.75" hidden="false" customHeight="false" outlineLevel="0" collapsed="false">
      <c r="H64" s="30"/>
      <c r="I64" s="62"/>
      <c r="J64" s="88"/>
      <c r="K64" s="73"/>
      <c r="L64" s="73"/>
    </row>
    <row r="65" customFormat="false" ht="15.75" hidden="false" customHeight="false" outlineLevel="0" collapsed="false">
      <c r="H65" s="30"/>
      <c r="I65" s="62"/>
      <c r="J65" s="88"/>
      <c r="K65" s="73"/>
      <c r="L65" s="73"/>
    </row>
    <row r="66" customFormat="false" ht="15.75" hidden="false" customHeight="false" outlineLevel="0" collapsed="false">
      <c r="H66" s="30"/>
      <c r="I66" s="31"/>
      <c r="J66" s="88"/>
      <c r="K66" s="73"/>
      <c r="L66" s="73"/>
    </row>
    <row r="67" customFormat="false" ht="31.5" hidden="false" customHeight="false" outlineLevel="0" collapsed="false">
      <c r="H67" s="30"/>
      <c r="I67" s="79" t="s">
        <v>56</v>
      </c>
      <c r="J67" s="80" t="s">
        <v>57</v>
      </c>
      <c r="K67" s="81" t="s">
        <v>58</v>
      </c>
      <c r="L67" s="73"/>
    </row>
    <row r="68" customFormat="false" ht="31.5" hidden="false" customHeight="false" outlineLevel="0" collapsed="false">
      <c r="H68" s="30"/>
      <c r="I68" s="208" t="s">
        <v>280</v>
      </c>
      <c r="J68" s="32" t="s">
        <v>494</v>
      </c>
      <c r="K68" s="73"/>
      <c r="L68" s="73"/>
    </row>
    <row r="69" customFormat="false" ht="15.75" hidden="false" customHeight="false" outlineLevel="0" collapsed="false">
      <c r="H69" s="30"/>
      <c r="I69" s="230" t="s">
        <v>59</v>
      </c>
      <c r="J69" s="35" t="s">
        <v>60</v>
      </c>
      <c r="K69" s="73"/>
      <c r="L69" s="73"/>
    </row>
    <row r="70" customFormat="false" ht="15.75" hidden="false" customHeight="false" outlineLevel="0" collapsed="false">
      <c r="H70" s="30"/>
      <c r="I70" s="289" t="n">
        <v>45292</v>
      </c>
      <c r="J70" s="32" t="s">
        <v>415</v>
      </c>
      <c r="K70" s="73"/>
      <c r="L70" s="73"/>
    </row>
    <row r="71" customFormat="false" ht="31.5" hidden="false" customHeight="false" outlineLevel="0" collapsed="false">
      <c r="H71" s="30"/>
      <c r="I71" s="79" t="n">
        <v>45597</v>
      </c>
      <c r="J71" s="35" t="s">
        <v>61</v>
      </c>
      <c r="K71" s="73"/>
      <c r="L71" s="73"/>
    </row>
    <row r="72" customFormat="false" ht="15.75" hidden="false" customHeight="false" outlineLevel="0" collapsed="false">
      <c r="H72" s="30" t="s">
        <v>137</v>
      </c>
      <c r="I72" s="31" t="s">
        <v>138</v>
      </c>
      <c r="J72" s="153" t="s">
        <v>139</v>
      </c>
      <c r="K72" s="73"/>
      <c r="L72" s="73"/>
    </row>
    <row r="73" customFormat="false" ht="15.75" hidden="false" customHeight="false" outlineLevel="0" collapsed="false">
      <c r="H73" s="303"/>
      <c r="I73" s="154" t="s">
        <v>140</v>
      </c>
      <c r="J73" s="35" t="s">
        <v>242</v>
      </c>
      <c r="K73" s="338"/>
      <c r="L73" s="338"/>
    </row>
    <row r="74" customFormat="false" ht="15.75" hidden="false" customHeight="false" outlineLevel="0" collapsed="false">
      <c r="H74" s="73"/>
      <c r="I74" s="154" t="s">
        <v>140</v>
      </c>
      <c r="J74" s="35" t="s">
        <v>243</v>
      </c>
      <c r="K74" s="149"/>
      <c r="L74" s="149"/>
    </row>
    <row r="75" customFormat="false" ht="15.75" hidden="false" customHeight="false" outlineLevel="0" collapsed="false">
      <c r="H75" s="73" t="s">
        <v>53</v>
      </c>
      <c r="I75" s="243" t="s">
        <v>140</v>
      </c>
      <c r="J75" s="153" t="s">
        <v>141</v>
      </c>
      <c r="K75" s="195"/>
      <c r="L75" s="245"/>
    </row>
    <row r="76" customFormat="false" ht="31.5" hidden="false" customHeight="false" outlineLevel="0" collapsed="false">
      <c r="H76" s="82"/>
      <c r="I76" s="154" t="s">
        <v>69</v>
      </c>
      <c r="J76" s="210" t="s">
        <v>208</v>
      </c>
      <c r="K76" s="149" t="s">
        <v>143</v>
      </c>
      <c r="L76" s="89"/>
    </row>
    <row r="77" customFormat="false" ht="31.5" hidden="false" customHeight="false" outlineLevel="0" collapsed="false">
      <c r="H77" s="82"/>
      <c r="I77" s="157"/>
      <c r="J77" s="88" t="s">
        <v>62</v>
      </c>
      <c r="K77" s="32" t="s">
        <v>63</v>
      </c>
      <c r="L77" s="89"/>
    </row>
    <row r="78" customFormat="false" ht="15.75" hidden="false" customHeight="false" outlineLevel="0" collapsed="false">
      <c r="H78" s="82"/>
      <c r="I78" s="157"/>
      <c r="J78" s="90" t="s">
        <v>72</v>
      </c>
      <c r="K78" s="95" t="s">
        <v>73</v>
      </c>
      <c r="L78" s="89"/>
    </row>
    <row r="79" customFormat="false" ht="47.25" hidden="false" customHeight="false" outlineLevel="0" collapsed="false">
      <c r="H79" s="82"/>
      <c r="I79" s="157"/>
      <c r="J79" s="93" t="s">
        <v>74</v>
      </c>
      <c r="K79" s="91" t="s">
        <v>75</v>
      </c>
      <c r="L79" s="92"/>
    </row>
    <row r="80" customFormat="false" ht="47.25" hidden="false" customHeight="false" outlineLevel="0" collapsed="false">
      <c r="H80" s="82"/>
      <c r="I80" s="157"/>
      <c r="J80" s="93" t="s">
        <v>76</v>
      </c>
      <c r="K80" s="91" t="s">
        <v>75</v>
      </c>
      <c r="L80" s="89"/>
    </row>
    <row r="81" customFormat="false" ht="31.5" hidden="false" customHeight="false" outlineLevel="0" collapsed="false">
      <c r="H81" s="82"/>
      <c r="I81" s="157"/>
      <c r="J81" s="32" t="s">
        <v>77</v>
      </c>
      <c r="K81" s="32" t="s">
        <v>78</v>
      </c>
      <c r="L81" s="94"/>
    </row>
    <row r="82" customFormat="false" ht="47.25" hidden="false" customHeight="false" outlineLevel="0" collapsed="false">
      <c r="H82" s="82"/>
      <c r="I82" s="157"/>
      <c r="J82" s="32" t="s">
        <v>79</v>
      </c>
      <c r="K82" s="32" t="s">
        <v>80</v>
      </c>
      <c r="L82" s="89"/>
    </row>
    <row r="83" customFormat="false" ht="47.25" hidden="false" customHeight="false" outlineLevel="0" collapsed="false">
      <c r="H83" s="25"/>
      <c r="I83" s="157"/>
      <c r="J83" s="32" t="s">
        <v>32</v>
      </c>
      <c r="K83" s="32" t="s">
        <v>144</v>
      </c>
      <c r="L83" s="89"/>
    </row>
    <row r="84" customFormat="false" ht="31.5" hidden="false" customHeight="false" outlineLevel="0" collapsed="false">
      <c r="H84" s="25"/>
      <c r="I84" s="157"/>
      <c r="J84" s="32" t="s">
        <v>83</v>
      </c>
      <c r="K84" s="32" t="s">
        <v>84</v>
      </c>
      <c r="L84" s="89"/>
    </row>
    <row r="85" customFormat="false" ht="63" hidden="false" customHeight="false" outlineLevel="0" collapsed="false">
      <c r="H85" s="25"/>
      <c r="I85" s="157"/>
      <c r="J85" s="88" t="s">
        <v>64</v>
      </c>
      <c r="K85" s="32" t="s">
        <v>65</v>
      </c>
      <c r="L85" s="89"/>
    </row>
    <row r="86" customFormat="false" ht="63" hidden="false" customHeight="false" outlineLevel="0" collapsed="false">
      <c r="H86" s="25"/>
      <c r="I86" s="157" t="s">
        <v>66</v>
      </c>
      <c r="J86" s="90" t="s">
        <v>67</v>
      </c>
      <c r="K86" s="91" t="s">
        <v>68</v>
      </c>
      <c r="L86" s="89"/>
    </row>
    <row r="87" customFormat="false" ht="47.25" hidden="false" customHeight="false" outlineLevel="0" collapsed="false">
      <c r="H87" s="25"/>
      <c r="I87" s="157" t="s">
        <v>69</v>
      </c>
      <c r="J87" s="93" t="s">
        <v>70</v>
      </c>
      <c r="K87" s="91" t="s">
        <v>68</v>
      </c>
      <c r="L87" s="89"/>
    </row>
    <row r="88" customFormat="false" ht="63" hidden="false" customHeight="false" outlineLevel="0" collapsed="false">
      <c r="H88" s="25"/>
      <c r="I88" s="157"/>
      <c r="J88" s="90" t="s">
        <v>71</v>
      </c>
      <c r="K88" s="91" t="s">
        <v>68</v>
      </c>
      <c r="L88" s="89"/>
    </row>
    <row r="89" customFormat="false" ht="63" hidden="false" customHeight="false" outlineLevel="0" collapsed="false">
      <c r="H89" s="25"/>
      <c r="I89" s="157"/>
      <c r="J89" s="88" t="s">
        <v>81</v>
      </c>
      <c r="K89" s="32" t="s">
        <v>82</v>
      </c>
      <c r="L89" s="89"/>
    </row>
    <row r="90" customFormat="false" ht="94.5" hidden="false" customHeight="false" outlineLevel="0" collapsed="false">
      <c r="H90" s="25"/>
      <c r="I90" s="157"/>
      <c r="J90" s="96" t="s">
        <v>85</v>
      </c>
      <c r="K90" s="91" t="s">
        <v>209</v>
      </c>
      <c r="L90" s="89"/>
    </row>
    <row r="91" customFormat="false" ht="15.75" hidden="false" customHeight="false" outlineLevel="0" collapsed="false">
      <c r="H91" s="25"/>
      <c r="I91" s="97"/>
      <c r="J91" s="88"/>
      <c r="K91" s="88"/>
      <c r="L91" s="89"/>
    </row>
    <row r="92" customFormat="false" ht="15.75" hidden="false" customHeight="false" outlineLevel="0" collapsed="false">
      <c r="H92" s="25"/>
      <c r="I92" s="97"/>
      <c r="J92" s="25"/>
      <c r="K92" s="25"/>
      <c r="L92" s="89"/>
    </row>
    <row r="93" customFormat="false" ht="15" hidden="false" customHeight="false" outlineLevel="0" collapsed="false">
      <c r="H93" s="89"/>
      <c r="I93" s="127"/>
      <c r="J93" s="89"/>
      <c r="K93" s="89"/>
      <c r="L93" s="89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5:B16"/>
    <mergeCell ref="C15:D15"/>
    <mergeCell ref="E15:E16"/>
    <mergeCell ref="C16:D16"/>
    <mergeCell ref="B17:B22"/>
    <mergeCell ref="C17:D17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9" min="9" style="0" width="10.13"/>
    <col collapsed="false" customWidth="true" hidden="false" outlineLevel="0" max="10" min="10" style="0" width="15.41"/>
    <col collapsed="false" customWidth="true" hidden="false" outlineLevel="0" max="11" min="11" style="0" width="79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95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1521.60145</v>
      </c>
    </row>
    <row r="9" customFormat="false" ht="15.75" hidden="false" customHeight="false" outlineLevel="0" collapsed="false">
      <c r="C9" s="6" t="s">
        <v>496</v>
      </c>
      <c r="D9" s="7" t="s">
        <v>9</v>
      </c>
      <c r="E9" s="4" t="n">
        <v>19.07</v>
      </c>
      <c r="I9" s="8" t="s">
        <v>10</v>
      </c>
      <c r="J9" s="8"/>
      <c r="K9" s="9" t="n">
        <v>29016.939651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48203.275818</v>
      </c>
      <c r="I10" s="8" t="s">
        <v>13</v>
      </c>
      <c r="J10" s="8"/>
      <c r="K10" s="14" t="n">
        <v>84359.7503485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263843.5254695</v>
      </c>
      <c r="I11" s="15" t="s">
        <v>15</v>
      </c>
      <c r="J11" s="15"/>
      <c r="K11" s="14" t="n">
        <v>113376.69</v>
      </c>
      <c r="L11" s="10"/>
    </row>
    <row r="12" customFormat="false" ht="19.5" hidden="false" customHeight="false" outlineLevel="0" collapsed="false">
      <c r="C12" s="339" t="s">
        <v>497</v>
      </c>
      <c r="D12" s="340" t="s">
        <v>246</v>
      </c>
      <c r="E12" s="341" t="n">
        <v>19.07</v>
      </c>
      <c r="I12" s="20" t="s">
        <v>498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24" t="s">
        <v>24</v>
      </c>
    </row>
    <row r="14" customFormat="false" ht="32.25" hidden="false" customHeight="true" outlineLevel="0" collapsed="false">
      <c r="B14" s="342" t="s">
        <v>25</v>
      </c>
      <c r="C14" s="27" t="s">
        <v>26</v>
      </c>
      <c r="D14" s="27"/>
      <c r="E14" s="28" t="n">
        <v>63840.5140192254</v>
      </c>
      <c r="F14" s="343" t="n">
        <v>3.49668</v>
      </c>
      <c r="I14" s="30" t="n">
        <v>20</v>
      </c>
      <c r="J14" s="31" t="n">
        <v>45301</v>
      </c>
      <c r="K14" s="32" t="s">
        <v>32</v>
      </c>
      <c r="L14" s="30"/>
    </row>
    <row r="15" customFormat="false" ht="104.25" hidden="false" customHeight="true" outlineLevel="0" collapsed="false">
      <c r="B15" s="342"/>
      <c r="C15" s="344" t="s">
        <v>499</v>
      </c>
      <c r="D15" s="344"/>
      <c r="E15" s="28"/>
      <c r="F15" s="132"/>
      <c r="I15" s="30"/>
      <c r="J15" s="31" t="n">
        <v>45303</v>
      </c>
      <c r="K15" s="32" t="s">
        <v>32</v>
      </c>
      <c r="L15" s="30"/>
    </row>
    <row r="16" customFormat="false" ht="33.75" hidden="false" customHeight="true" outlineLevel="0" collapsed="false">
      <c r="B16" s="342" t="s">
        <v>30</v>
      </c>
      <c r="C16" s="36" t="s">
        <v>31</v>
      </c>
      <c r="D16" s="36"/>
      <c r="E16" s="37" t="n">
        <v>104671.874727919</v>
      </c>
      <c r="F16" s="345" t="n">
        <v>5.7331</v>
      </c>
      <c r="I16" s="30" t="n">
        <v>52</v>
      </c>
      <c r="J16" s="31" t="n">
        <v>45310</v>
      </c>
      <c r="K16" s="32" t="s">
        <v>32</v>
      </c>
      <c r="L16" s="30"/>
    </row>
    <row r="17" customFormat="false" ht="45" hidden="false" customHeight="false" outlineLevel="0" collapsed="false">
      <c r="B17" s="342"/>
      <c r="C17" s="38" t="s">
        <v>33</v>
      </c>
      <c r="D17" s="39" t="s">
        <v>34</v>
      </c>
      <c r="E17" s="40" t="n">
        <v>36273.0193291054</v>
      </c>
      <c r="F17" s="346" t="n">
        <v>1.98675</v>
      </c>
      <c r="I17" s="30" t="n">
        <v>64</v>
      </c>
      <c r="J17" s="31" t="n">
        <v>45315</v>
      </c>
      <c r="K17" s="32" t="s">
        <v>32</v>
      </c>
      <c r="L17" s="30"/>
    </row>
    <row r="18" customFormat="false" ht="31.5" hidden="false" customHeight="false" outlineLevel="0" collapsed="false">
      <c r="B18" s="342"/>
      <c r="C18" s="38" t="s">
        <v>35</v>
      </c>
      <c r="D18" s="42"/>
      <c r="E18" s="43" t="n">
        <v>0</v>
      </c>
      <c r="F18" s="346" t="n">
        <v>0</v>
      </c>
      <c r="I18" s="30" t="n">
        <v>83</v>
      </c>
      <c r="J18" s="31" t="n">
        <v>45317</v>
      </c>
      <c r="K18" s="32" t="s">
        <v>32</v>
      </c>
      <c r="L18" s="30"/>
    </row>
    <row r="19" customFormat="false" ht="63.75" hidden="false" customHeight="true" outlineLevel="0" collapsed="false">
      <c r="B19" s="342"/>
      <c r="C19" s="38" t="s">
        <v>36</v>
      </c>
      <c r="D19" s="42" t="s">
        <v>37</v>
      </c>
      <c r="E19" s="43" t="n">
        <v>38691.2206177124</v>
      </c>
      <c r="F19" s="346" t="n">
        <v>2.1192</v>
      </c>
      <c r="I19" s="30" t="n">
        <v>108</v>
      </c>
      <c r="J19" s="31" t="n">
        <v>45323</v>
      </c>
      <c r="K19" s="32" t="s">
        <v>32</v>
      </c>
      <c r="L19" s="30"/>
    </row>
    <row r="20" customFormat="false" ht="54" hidden="false" customHeight="true" outlineLevel="0" collapsed="false">
      <c r="B20" s="342"/>
      <c r="C20" s="38" t="s">
        <v>38</v>
      </c>
      <c r="D20" s="42" t="s">
        <v>39</v>
      </c>
      <c r="E20" s="43" t="n">
        <v>16927.4090202492</v>
      </c>
      <c r="F20" s="346" t="n">
        <v>0.92715</v>
      </c>
      <c r="I20" s="30" t="n">
        <v>122</v>
      </c>
      <c r="J20" s="31" t="n">
        <v>45329</v>
      </c>
      <c r="K20" s="32" t="s">
        <v>32</v>
      </c>
      <c r="L20" s="30"/>
    </row>
    <row r="21" customFormat="false" ht="36.75" hidden="false" customHeight="true" outlineLevel="0" collapsed="false">
      <c r="B21" s="342"/>
      <c r="C21" s="44" t="s">
        <v>40</v>
      </c>
      <c r="D21" s="45" t="s">
        <v>41</v>
      </c>
      <c r="E21" s="46" t="n">
        <v>12780.2257608525</v>
      </c>
      <c r="F21" s="347" t="n">
        <v>0.7</v>
      </c>
      <c r="I21" s="30" t="n">
        <v>150</v>
      </c>
      <c r="J21" s="31" t="n">
        <v>45335</v>
      </c>
      <c r="K21" s="32" t="s">
        <v>32</v>
      </c>
      <c r="L21" s="30"/>
    </row>
    <row r="22" customFormat="false" ht="59.25" hidden="false" customHeight="true" outlineLevel="0" collapsed="false">
      <c r="B22" s="348" t="n">
        <v>3</v>
      </c>
      <c r="C22" s="49" t="s">
        <v>42</v>
      </c>
      <c r="D22" s="50" t="s">
        <v>43</v>
      </c>
      <c r="E22" s="51" t="n">
        <v>60432.2103834598</v>
      </c>
      <c r="F22" s="349" t="n">
        <v>3.31</v>
      </c>
      <c r="I22" s="30" t="n">
        <v>165</v>
      </c>
      <c r="J22" s="31" t="n">
        <v>45338</v>
      </c>
      <c r="K22" s="32" t="s">
        <v>32</v>
      </c>
      <c r="L22" s="30"/>
    </row>
    <row r="23" customFormat="false" ht="60.75" hidden="false" customHeight="false" outlineLevel="0" collapsed="false">
      <c r="B23" s="342" t="n">
        <v>4</v>
      </c>
      <c r="C23" s="54" t="s">
        <v>44</v>
      </c>
      <c r="D23" s="55" t="s">
        <v>45</v>
      </c>
      <c r="E23" s="56" t="n">
        <v>28481.6459813285</v>
      </c>
      <c r="F23" s="350" t="n">
        <v>1.56</v>
      </c>
      <c r="I23" s="30" t="n">
        <v>179</v>
      </c>
      <c r="J23" s="31" t="n">
        <v>45341</v>
      </c>
      <c r="K23" s="32" t="s">
        <v>32</v>
      </c>
      <c r="L23" s="30"/>
    </row>
    <row r="24" customFormat="false" ht="60.75" hidden="false" customHeight="false" outlineLevel="0" collapsed="false">
      <c r="B24" s="351" t="n">
        <v>5</v>
      </c>
      <c r="C24" s="59" t="s">
        <v>46</v>
      </c>
      <c r="D24" s="60" t="s">
        <v>47</v>
      </c>
      <c r="E24" s="61" t="n">
        <v>21763.8115974632</v>
      </c>
      <c r="F24" s="350" t="n">
        <v>1.19205</v>
      </c>
      <c r="I24" s="30" t="n">
        <v>191</v>
      </c>
      <c r="J24" s="31" t="n">
        <v>45343</v>
      </c>
      <c r="K24" s="32" t="s">
        <v>32</v>
      </c>
      <c r="L24" s="30"/>
    </row>
    <row r="25" customFormat="false" ht="69" hidden="false" customHeight="true" outlineLevel="0" collapsed="false">
      <c r="B25" s="348" t="n">
        <v>6</v>
      </c>
      <c r="C25" s="103" t="s">
        <v>48</v>
      </c>
      <c r="D25" s="50" t="s">
        <v>49</v>
      </c>
      <c r="E25" s="104" t="n">
        <v>69013.2191086036</v>
      </c>
      <c r="F25" s="350" t="n">
        <v>3.78</v>
      </c>
      <c r="I25" s="30" t="n">
        <v>282</v>
      </c>
      <c r="J25" s="31" t="n">
        <v>45370</v>
      </c>
      <c r="K25" s="32" t="s">
        <v>32</v>
      </c>
      <c r="L25" s="30"/>
    </row>
    <row r="26" customFormat="false" ht="33" hidden="false" customHeight="true" outlineLevel="0" collapsed="false">
      <c r="B26" s="342"/>
      <c r="C26" s="64" t="s">
        <v>50</v>
      </c>
      <c r="D26" s="65"/>
      <c r="E26" s="56" t="n">
        <v>348203.275818</v>
      </c>
      <c r="F26" s="350" t="n">
        <v>19.07183</v>
      </c>
      <c r="I26" s="30" t="n">
        <v>346</v>
      </c>
      <c r="J26" s="31" t="n">
        <v>45390</v>
      </c>
      <c r="K26" s="32" t="s">
        <v>51</v>
      </c>
      <c r="L26" s="30"/>
    </row>
    <row r="27" customFormat="false" ht="33" hidden="false" customHeight="true" outlineLevel="0" collapsed="false">
      <c r="B27" s="352"/>
      <c r="C27" s="353"/>
      <c r="D27" s="354"/>
      <c r="E27" s="71"/>
      <c r="G27" s="68"/>
      <c r="I27" s="30" t="n">
        <v>489</v>
      </c>
      <c r="J27" s="31" t="n">
        <v>45439</v>
      </c>
      <c r="K27" s="35" t="s">
        <v>127</v>
      </c>
      <c r="L27" s="187"/>
      <c r="M27" s="190"/>
    </row>
    <row r="28" customFormat="false" ht="31.5" hidden="false" customHeight="false" outlineLevel="0" collapsed="false">
      <c r="B28" s="74" t="s">
        <v>52</v>
      </c>
      <c r="C28" s="74"/>
      <c r="D28" s="74"/>
      <c r="E28" s="75" t="s">
        <v>500</v>
      </c>
      <c r="F28" s="68"/>
      <c r="I28" s="30" t="n">
        <v>454</v>
      </c>
      <c r="J28" s="31" t="n">
        <v>45427</v>
      </c>
      <c r="K28" s="35" t="s">
        <v>447</v>
      </c>
      <c r="L28" s="312" t="s">
        <v>501</v>
      </c>
    </row>
    <row r="29" customFormat="false" ht="18.75" hidden="false" customHeight="false" outlineLevel="0" collapsed="false">
      <c r="B29" s="76" t="s">
        <v>54</v>
      </c>
      <c r="C29" s="76"/>
      <c r="D29" s="76"/>
      <c r="E29" s="77" t="n">
        <v>84359.7503485</v>
      </c>
      <c r="F29" s="83"/>
      <c r="I29" s="30" t="s">
        <v>53</v>
      </c>
      <c r="J29" s="31" t="n">
        <v>45519</v>
      </c>
      <c r="K29" s="35" t="s">
        <v>127</v>
      </c>
      <c r="L29" s="35"/>
    </row>
    <row r="30" customFormat="false" ht="15.75" hidden="false" customHeight="false" outlineLevel="0" collapsed="false">
      <c r="D30" s="78" t="s">
        <v>55</v>
      </c>
      <c r="E30" s="78"/>
      <c r="I30" s="30" t="n">
        <v>871</v>
      </c>
      <c r="J30" s="355" t="s">
        <v>502</v>
      </c>
      <c r="K30" s="108" t="s">
        <v>503</v>
      </c>
      <c r="L30" s="35"/>
    </row>
    <row r="31" customFormat="false" ht="15.75" hidden="false" customHeight="false" outlineLevel="0" collapsed="false">
      <c r="D31" s="113"/>
      <c r="E31" s="113"/>
      <c r="I31" s="30" t="n">
        <v>874</v>
      </c>
      <c r="J31" s="355" t="s">
        <v>502</v>
      </c>
      <c r="K31" s="108" t="s">
        <v>504</v>
      </c>
      <c r="L31" s="35"/>
    </row>
    <row r="32" customFormat="false" ht="15.75" hidden="false" customHeight="false" outlineLevel="0" collapsed="false">
      <c r="D32" s="113"/>
      <c r="E32" s="113"/>
      <c r="I32" s="30" t="n">
        <v>888</v>
      </c>
      <c r="J32" s="31" t="n">
        <v>45555</v>
      </c>
      <c r="K32" s="35" t="s">
        <v>111</v>
      </c>
      <c r="L32" s="35"/>
    </row>
    <row r="33" customFormat="false" ht="15.75" hidden="false" customHeight="false" outlineLevel="0" collapsed="false">
      <c r="D33" s="113"/>
      <c r="E33" s="113"/>
      <c r="I33" s="30" t="n">
        <v>889</v>
      </c>
      <c r="J33" s="31" t="n">
        <v>45555</v>
      </c>
      <c r="K33" s="35" t="s">
        <v>505</v>
      </c>
      <c r="L33" s="35"/>
    </row>
    <row r="34" customFormat="false" ht="31.5" hidden="false" customHeight="false" outlineLevel="0" collapsed="false">
      <c r="D34" s="113"/>
      <c r="E34" s="113"/>
      <c r="I34" s="30" t="s">
        <v>53</v>
      </c>
      <c r="J34" s="62" t="n">
        <v>45599</v>
      </c>
      <c r="K34" s="32" t="s">
        <v>51</v>
      </c>
      <c r="L34" s="35"/>
    </row>
    <row r="35" customFormat="false" ht="31.5" hidden="false" customHeight="false" outlineLevel="0" collapsed="false">
      <c r="D35" s="113"/>
      <c r="E35" s="113"/>
      <c r="I35" s="30" t="s">
        <v>53</v>
      </c>
      <c r="J35" s="62" t="n">
        <v>45603</v>
      </c>
      <c r="K35" s="32" t="s">
        <v>51</v>
      </c>
      <c r="L35" s="35"/>
    </row>
    <row r="36" customFormat="false" ht="31.5" hidden="false" customHeight="false" outlineLevel="0" collapsed="false">
      <c r="D36" s="113"/>
      <c r="E36" s="113"/>
      <c r="I36" s="30" t="s">
        <v>53</v>
      </c>
      <c r="J36" s="62" t="n">
        <v>45604</v>
      </c>
      <c r="K36" s="32" t="s">
        <v>32</v>
      </c>
      <c r="L36" s="30"/>
    </row>
    <row r="37" customFormat="false" ht="31.5" hidden="false" customHeight="false" outlineLevel="0" collapsed="false">
      <c r="D37" s="113"/>
      <c r="E37" s="113"/>
      <c r="I37" s="30" t="s">
        <v>53</v>
      </c>
      <c r="J37" s="62" t="n">
        <v>45635</v>
      </c>
      <c r="K37" s="32" t="s">
        <v>32</v>
      </c>
      <c r="L37" s="35"/>
    </row>
    <row r="38" customFormat="false" ht="15.75" hidden="false" customHeight="false" outlineLevel="0" collapsed="false">
      <c r="D38" s="113"/>
      <c r="E38" s="113"/>
      <c r="I38" s="30" t="n">
        <v>1221</v>
      </c>
      <c r="J38" s="62" t="n">
        <v>45636</v>
      </c>
      <c r="K38" s="32" t="s">
        <v>506</v>
      </c>
      <c r="L38" s="35"/>
    </row>
    <row r="39" customFormat="false" ht="31.5" hidden="false" customHeight="false" outlineLevel="0" collapsed="false">
      <c r="D39" s="113"/>
      <c r="E39" s="113"/>
      <c r="I39" s="30" t="s">
        <v>53</v>
      </c>
      <c r="J39" s="62" t="n">
        <v>45636</v>
      </c>
      <c r="K39" s="32" t="s">
        <v>32</v>
      </c>
      <c r="L39" s="35"/>
    </row>
    <row r="40" customFormat="false" ht="31.5" hidden="false" customHeight="false" outlineLevel="0" collapsed="false">
      <c r="D40" s="113"/>
      <c r="E40" s="113"/>
      <c r="I40" s="30" t="s">
        <v>53</v>
      </c>
      <c r="J40" s="62" t="n">
        <v>45638</v>
      </c>
      <c r="K40" s="32" t="s">
        <v>32</v>
      </c>
      <c r="L40" s="35"/>
    </row>
    <row r="41" customFormat="false" ht="31.5" hidden="false" customHeight="false" outlineLevel="0" collapsed="false">
      <c r="D41" s="113"/>
      <c r="E41" s="113"/>
      <c r="I41" s="30" t="s">
        <v>53</v>
      </c>
      <c r="J41" s="31" t="n">
        <v>45639</v>
      </c>
      <c r="K41" s="32" t="s">
        <v>32</v>
      </c>
      <c r="L41" s="35"/>
    </row>
    <row r="42" customFormat="false" ht="31.5" hidden="false" customHeight="false" outlineLevel="0" collapsed="false">
      <c r="D42" s="113"/>
      <c r="E42" s="113"/>
      <c r="I42" s="30" t="s">
        <v>53</v>
      </c>
      <c r="J42" s="31" t="n">
        <v>45642</v>
      </c>
      <c r="K42" s="32" t="s">
        <v>32</v>
      </c>
      <c r="L42" s="35"/>
    </row>
    <row r="43" customFormat="false" ht="31.5" hidden="false" customHeight="false" outlineLevel="0" collapsed="false">
      <c r="D43" s="113"/>
      <c r="E43" s="113"/>
      <c r="I43" s="30" t="s">
        <v>53</v>
      </c>
      <c r="J43" s="31" t="n">
        <v>45643</v>
      </c>
      <c r="K43" s="32" t="s">
        <v>32</v>
      </c>
      <c r="L43" s="35"/>
    </row>
    <row r="44" customFormat="false" ht="31.5" hidden="false" customHeight="false" outlineLevel="0" collapsed="false">
      <c r="D44" s="113"/>
      <c r="E44" s="113"/>
      <c r="I44" s="30" t="s">
        <v>53</v>
      </c>
      <c r="J44" s="31" t="n">
        <v>45646</v>
      </c>
      <c r="K44" s="32" t="s">
        <v>32</v>
      </c>
      <c r="L44" s="35"/>
    </row>
    <row r="45" customFormat="false" ht="31.5" hidden="false" customHeight="false" outlineLevel="0" collapsed="false">
      <c r="D45" s="113"/>
      <c r="E45" s="113"/>
      <c r="I45" s="30" t="s">
        <v>53</v>
      </c>
      <c r="J45" s="31" t="n">
        <v>45651</v>
      </c>
      <c r="K45" s="32" t="s">
        <v>32</v>
      </c>
      <c r="L45" s="35"/>
    </row>
    <row r="46" customFormat="false" ht="15.75" hidden="false" customHeight="false" outlineLevel="0" collapsed="false">
      <c r="I46" s="73"/>
      <c r="J46" s="129" t="n">
        <v>45631</v>
      </c>
      <c r="K46" s="35" t="s">
        <v>507</v>
      </c>
      <c r="L46" s="356"/>
      <c r="M46" s="357"/>
    </row>
    <row r="47" customFormat="false" ht="15.75" hidden="false" customHeight="false" outlineLevel="0" collapsed="false">
      <c r="I47" s="30"/>
      <c r="J47" s="62" t="s">
        <v>465</v>
      </c>
      <c r="K47" s="108" t="s">
        <v>466</v>
      </c>
      <c r="L47" s="358"/>
      <c r="M47" s="357"/>
    </row>
    <row r="48" customFormat="false" ht="15.75" hidden="false" customHeight="false" outlineLevel="0" collapsed="false">
      <c r="I48" s="30"/>
      <c r="J48" s="62"/>
      <c r="K48" s="88"/>
      <c r="L48" s="358"/>
      <c r="M48" s="357"/>
    </row>
    <row r="49" customFormat="false" ht="15.75" hidden="false" customHeight="false" outlineLevel="0" collapsed="false">
      <c r="I49" s="30"/>
      <c r="J49" s="62"/>
      <c r="K49" s="88"/>
      <c r="L49" s="358"/>
      <c r="M49" s="357"/>
    </row>
    <row r="50" customFormat="false" ht="15.75" hidden="false" customHeight="false" outlineLevel="0" collapsed="false">
      <c r="I50" s="30"/>
      <c r="J50" s="62"/>
      <c r="K50" s="88"/>
      <c r="L50" s="358"/>
      <c r="M50" s="357"/>
    </row>
    <row r="51" customFormat="false" ht="15.75" hidden="false" customHeight="false" outlineLevel="0" collapsed="false">
      <c r="I51" s="30"/>
      <c r="J51" s="62"/>
      <c r="K51" s="88"/>
      <c r="L51" s="358"/>
      <c r="M51" s="357"/>
    </row>
    <row r="52" customFormat="false" ht="15.75" hidden="false" customHeight="false" outlineLevel="0" collapsed="false">
      <c r="I52" s="30"/>
      <c r="J52" s="62"/>
      <c r="K52" s="88"/>
      <c r="L52" s="358"/>
      <c r="M52" s="357"/>
    </row>
    <row r="53" customFormat="false" ht="15.75" hidden="false" customHeight="false" outlineLevel="0" collapsed="false">
      <c r="I53" s="30"/>
      <c r="J53" s="79" t="s">
        <v>56</v>
      </c>
      <c r="K53" s="80" t="s">
        <v>57</v>
      </c>
      <c r="L53" s="81" t="s">
        <v>58</v>
      </c>
      <c r="M53" s="357"/>
    </row>
    <row r="54" customFormat="false" ht="31.5" hidden="false" customHeight="false" outlineLevel="0" collapsed="false">
      <c r="I54" s="30"/>
      <c r="J54" s="208" t="s">
        <v>508</v>
      </c>
      <c r="K54" s="32" t="s">
        <v>509</v>
      </c>
      <c r="L54" s="358"/>
      <c r="M54" s="357"/>
    </row>
    <row r="55" customFormat="false" ht="15.75" hidden="false" customHeight="false" outlineLevel="0" collapsed="false">
      <c r="I55" s="30"/>
      <c r="J55" s="208" t="s">
        <v>59</v>
      </c>
      <c r="K55" s="108" t="s">
        <v>60</v>
      </c>
      <c r="L55" s="358"/>
      <c r="M55" s="357"/>
    </row>
    <row r="56" customFormat="false" ht="15.75" hidden="false" customHeight="false" outlineLevel="0" collapsed="false">
      <c r="I56" s="30"/>
      <c r="J56" s="289" t="n">
        <v>45292</v>
      </c>
      <c r="K56" s="32" t="s">
        <v>415</v>
      </c>
      <c r="L56" s="358"/>
      <c r="M56" s="357"/>
    </row>
    <row r="57" customFormat="false" ht="31.5" hidden="false" customHeight="false" outlineLevel="0" collapsed="false">
      <c r="I57" s="30"/>
      <c r="J57" s="79" t="n">
        <v>45597</v>
      </c>
      <c r="K57" s="35" t="s">
        <v>61</v>
      </c>
      <c r="L57" s="358"/>
      <c r="M57" s="357"/>
    </row>
    <row r="58" customFormat="false" ht="15.75" hidden="false" customHeight="false" outlineLevel="0" collapsed="false">
      <c r="I58" s="303"/>
      <c r="J58" s="154" t="s">
        <v>140</v>
      </c>
      <c r="K58" s="35" t="s">
        <v>242</v>
      </c>
      <c r="L58" s="359"/>
      <c r="M58" s="360"/>
    </row>
    <row r="59" customFormat="false" ht="15.75" hidden="false" customHeight="false" outlineLevel="0" collapsed="false">
      <c r="I59" s="73"/>
      <c r="J59" s="154" t="s">
        <v>140</v>
      </c>
      <c r="K59" s="35" t="s">
        <v>243</v>
      </c>
      <c r="L59" s="197"/>
      <c r="M59" s="203"/>
    </row>
    <row r="60" customFormat="false" ht="15.75" hidden="false" customHeight="false" outlineLevel="0" collapsed="false">
      <c r="I60" s="30"/>
      <c r="J60" s="31" t="s">
        <v>138</v>
      </c>
      <c r="K60" s="153" t="s">
        <v>139</v>
      </c>
      <c r="L60" s="197"/>
      <c r="M60" s="203"/>
    </row>
    <row r="61" customFormat="false" ht="15.75" hidden="false" customHeight="false" outlineLevel="0" collapsed="false">
      <c r="I61" s="73"/>
      <c r="J61" s="243" t="s">
        <v>140</v>
      </c>
      <c r="K61" s="153" t="s">
        <v>141</v>
      </c>
      <c r="L61" s="195"/>
      <c r="M61" s="357"/>
    </row>
    <row r="62" customFormat="false" ht="63" hidden="false" customHeight="false" outlineLevel="0" collapsed="false">
      <c r="I62" s="89"/>
      <c r="J62" s="89"/>
      <c r="K62" s="88" t="s">
        <v>64</v>
      </c>
      <c r="L62" s="32" t="s">
        <v>65</v>
      </c>
    </row>
    <row r="63" customFormat="false" ht="63" hidden="false" customHeight="false" outlineLevel="0" collapsed="false">
      <c r="I63" s="89"/>
      <c r="J63" s="89"/>
      <c r="K63" s="90" t="s">
        <v>67</v>
      </c>
      <c r="L63" s="91" t="s">
        <v>68</v>
      </c>
    </row>
    <row r="64" customFormat="false" ht="47.25" hidden="false" customHeight="false" outlineLevel="0" collapsed="false">
      <c r="I64" s="89"/>
      <c r="J64" s="89"/>
      <c r="K64" s="93" t="s">
        <v>70</v>
      </c>
      <c r="L64" s="91" t="s">
        <v>68</v>
      </c>
    </row>
    <row r="65" customFormat="false" ht="63" hidden="false" customHeight="false" outlineLevel="0" collapsed="false">
      <c r="I65" s="89"/>
      <c r="J65" s="89"/>
      <c r="K65" s="90" t="s">
        <v>71</v>
      </c>
      <c r="L65" s="91" t="s">
        <v>68</v>
      </c>
    </row>
    <row r="66" customFormat="false" ht="47.25" hidden="false" customHeight="false" outlineLevel="0" collapsed="false">
      <c r="I66" s="89"/>
      <c r="J66" s="89"/>
      <c r="K66" s="88" t="s">
        <v>81</v>
      </c>
      <c r="L66" s="32" t="s">
        <v>82</v>
      </c>
    </row>
    <row r="67" customFormat="false" ht="94.5" hidden="false" customHeight="false" outlineLevel="0" collapsed="false">
      <c r="I67" s="89"/>
      <c r="J67" s="89"/>
      <c r="K67" s="96" t="s">
        <v>85</v>
      </c>
      <c r="L67" s="91" t="s">
        <v>209</v>
      </c>
    </row>
    <row r="68" customFormat="false" ht="31.5" hidden="false" customHeight="false" outlineLevel="0" collapsed="false">
      <c r="I68" s="89"/>
      <c r="J68" s="89"/>
      <c r="K68" s="88" t="s">
        <v>62</v>
      </c>
      <c r="L68" s="32" t="s">
        <v>63</v>
      </c>
    </row>
    <row r="69" customFormat="false" ht="15.75" hidden="false" customHeight="false" outlineLevel="0" collapsed="false">
      <c r="I69" s="89"/>
      <c r="J69" s="89"/>
      <c r="K69" s="90" t="s">
        <v>72</v>
      </c>
      <c r="L69" s="95" t="s">
        <v>73</v>
      </c>
    </row>
    <row r="70" customFormat="false" ht="63" hidden="false" customHeight="false" outlineLevel="0" collapsed="false">
      <c r="I70" s="89"/>
      <c r="J70" s="89"/>
      <c r="K70" s="93" t="s">
        <v>74</v>
      </c>
      <c r="L70" s="91" t="s">
        <v>75</v>
      </c>
    </row>
    <row r="71" customFormat="false" ht="63" hidden="false" customHeight="false" outlineLevel="0" collapsed="false">
      <c r="I71" s="89"/>
      <c r="J71" s="89"/>
      <c r="K71" s="93" t="s">
        <v>76</v>
      </c>
      <c r="L71" s="91" t="s">
        <v>75</v>
      </c>
    </row>
    <row r="72" customFormat="false" ht="31.5" hidden="false" customHeight="false" outlineLevel="0" collapsed="false">
      <c r="I72" s="89"/>
      <c r="J72" s="89"/>
      <c r="K72" s="32" t="s">
        <v>77</v>
      </c>
      <c r="L72" s="32" t="s">
        <v>78</v>
      </c>
    </row>
    <row r="73" customFormat="false" ht="47.25" hidden="false" customHeight="false" outlineLevel="0" collapsed="false">
      <c r="I73" s="89"/>
      <c r="J73" s="89"/>
      <c r="K73" s="32" t="s">
        <v>79</v>
      </c>
      <c r="L73" s="32" t="s">
        <v>80</v>
      </c>
    </row>
    <row r="74" customFormat="false" ht="31.5" hidden="false" customHeight="false" outlineLevel="0" collapsed="false">
      <c r="I74" s="89"/>
      <c r="J74" s="89"/>
      <c r="K74" s="32" t="s">
        <v>83</v>
      </c>
      <c r="L74" s="32" t="s">
        <v>84</v>
      </c>
    </row>
    <row r="75" customFormat="false" ht="15.75" hidden="false" customHeight="false" outlineLevel="0" collapsed="false">
      <c r="I75" s="89"/>
      <c r="J75" s="89"/>
      <c r="K75" s="88"/>
      <c r="L75" s="88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28"/>
    <col collapsed="false" customWidth="true" hidden="false" outlineLevel="0" max="5" min="5" style="0" width="19.7"/>
    <col collapsed="false" customWidth="false" hidden="false" outlineLevel="0" max="6" min="6" style="169" width="8.99"/>
    <col collapsed="false" customWidth="true" hidden="false" outlineLevel="0" max="7" min="7" style="0" width="2.42"/>
    <col collapsed="false" customWidth="true" hidden="false" outlineLevel="0" max="9" min="9" style="0" width="14.99"/>
    <col collapsed="false" customWidth="true" hidden="false" outlineLevel="0" max="10" min="10" style="0" width="83.85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510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2765.4006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9" t="n">
        <v>52736.189442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28354.324332</v>
      </c>
      <c r="H10" s="323" t="s">
        <v>13</v>
      </c>
      <c r="I10" s="323"/>
      <c r="J10" s="14" t="n">
        <v>122034.440558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06319.883774</v>
      </c>
      <c r="H11" s="324" t="s">
        <v>15</v>
      </c>
      <c r="I11" s="324"/>
      <c r="J11" s="14" t="n">
        <v>174770.63</v>
      </c>
      <c r="K11" s="10"/>
    </row>
    <row r="12" customFormat="false" ht="15.75" hidden="false" customHeight="false" outlineLevel="0" collapsed="false">
      <c r="C12" s="339" t="s">
        <v>497</v>
      </c>
      <c r="D12" s="340" t="s">
        <v>246</v>
      </c>
      <c r="E12" s="341" t="n">
        <v>19.07</v>
      </c>
      <c r="H12" s="323"/>
      <c r="I12" s="323"/>
      <c r="J12" s="14"/>
      <c r="K12" s="10"/>
    </row>
    <row r="13" s="234" customFormat="true" ht="13.5" hidden="false" customHeight="false" outlineLevel="0" collapsed="false">
      <c r="C13" s="361" t="s">
        <v>213</v>
      </c>
      <c r="D13" s="362" t="s">
        <v>511</v>
      </c>
      <c r="E13" s="363" t="n">
        <v>16.1</v>
      </c>
      <c r="H13" s="364" t="s">
        <v>510</v>
      </c>
      <c r="I13" s="364"/>
      <c r="J13" s="364"/>
      <c r="K13" s="364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89"/>
    </row>
    <row r="15" customFormat="false" ht="36.75" hidden="false" customHeight="true" outlineLevel="0" collapsed="false">
      <c r="B15" s="26" t="s">
        <v>25</v>
      </c>
      <c r="C15" s="246" t="s">
        <v>26</v>
      </c>
      <c r="D15" s="246"/>
      <c r="E15" s="287" t="n">
        <v>116025.517571027</v>
      </c>
      <c r="F15" s="343" t="n">
        <v>3.49668</v>
      </c>
      <c r="H15" s="30" t="n">
        <v>20</v>
      </c>
      <c r="I15" s="31" t="n">
        <v>45301</v>
      </c>
      <c r="J15" s="32" t="s">
        <v>32</v>
      </c>
      <c r="K15" s="30"/>
      <c r="L15" s="30"/>
    </row>
    <row r="16" customFormat="false" ht="141" hidden="false" customHeight="true" outlineLevel="0" collapsed="false">
      <c r="B16" s="26"/>
      <c r="C16" s="365" t="s">
        <v>512</v>
      </c>
      <c r="D16" s="365"/>
      <c r="E16" s="287"/>
      <c r="F16" s="132"/>
      <c r="H16" s="30"/>
      <c r="I16" s="31" t="n">
        <v>45303</v>
      </c>
      <c r="J16" s="32" t="s">
        <v>32</v>
      </c>
      <c r="K16" s="30"/>
      <c r="L16" s="30"/>
    </row>
    <row r="17" customFormat="false" ht="38.25" hidden="false" customHeight="true" outlineLevel="0" collapsed="false">
      <c r="B17" s="26" t="s">
        <v>30</v>
      </c>
      <c r="C17" s="246" t="s">
        <v>31</v>
      </c>
      <c r="D17" s="246"/>
      <c r="E17" s="224" t="n">
        <v>190233.562918669</v>
      </c>
      <c r="F17" s="345" t="n">
        <v>5.7331</v>
      </c>
      <c r="H17" s="30" t="n">
        <v>52</v>
      </c>
      <c r="I17" s="31" t="n">
        <v>45310</v>
      </c>
      <c r="J17" s="32" t="s">
        <v>32</v>
      </c>
      <c r="K17" s="30"/>
      <c r="L17" s="30"/>
    </row>
    <row r="18" customFormat="false" ht="45" hidden="false" customHeight="false" outlineLevel="0" collapsed="false">
      <c r="B18" s="26"/>
      <c r="C18" s="38" t="s">
        <v>33</v>
      </c>
      <c r="D18" s="39" t="s">
        <v>34</v>
      </c>
      <c r="E18" s="225" t="n">
        <v>65923.5895289923</v>
      </c>
      <c r="F18" s="346" t="n">
        <v>1.98675</v>
      </c>
      <c r="H18" s="30" t="n">
        <v>64</v>
      </c>
      <c r="I18" s="31" t="n">
        <v>45315</v>
      </c>
      <c r="J18" s="32" t="s">
        <v>32</v>
      </c>
      <c r="K18" s="30"/>
      <c r="L18" s="30"/>
    </row>
    <row r="19" customFormat="false" ht="34.5" hidden="false" customHeight="true" outlineLevel="0" collapsed="false">
      <c r="B19" s="26"/>
      <c r="C19" s="38" t="s">
        <v>35</v>
      </c>
      <c r="D19" s="249"/>
      <c r="E19" s="225" t="n">
        <v>0</v>
      </c>
      <c r="F19" s="346" t="n">
        <v>0</v>
      </c>
      <c r="H19" s="30" t="n">
        <v>83</v>
      </c>
      <c r="I19" s="31" t="n">
        <v>45317</v>
      </c>
      <c r="J19" s="32" t="s">
        <v>32</v>
      </c>
      <c r="K19" s="30"/>
      <c r="L19" s="30"/>
    </row>
    <row r="20" customFormat="false" ht="53.25" hidden="false" customHeight="true" outlineLevel="0" collapsed="false">
      <c r="B20" s="26"/>
      <c r="C20" s="38" t="s">
        <v>36</v>
      </c>
      <c r="D20" s="249" t="s">
        <v>513</v>
      </c>
      <c r="E20" s="225" t="n">
        <v>70318.4954975918</v>
      </c>
      <c r="F20" s="346" t="n">
        <v>2.1192</v>
      </c>
      <c r="H20" s="30" t="n">
        <v>122</v>
      </c>
      <c r="I20" s="31" t="n">
        <v>45329</v>
      </c>
      <c r="J20" s="32" t="s">
        <v>32</v>
      </c>
      <c r="K20" s="30"/>
      <c r="L20" s="30"/>
    </row>
    <row r="21" customFormat="false" ht="43.5" hidden="false" customHeight="true" outlineLevel="0" collapsed="false">
      <c r="B21" s="26"/>
      <c r="C21" s="38" t="s">
        <v>38</v>
      </c>
      <c r="D21" s="249" t="s">
        <v>514</v>
      </c>
      <c r="E21" s="225" t="n">
        <v>30764.3417801964</v>
      </c>
      <c r="F21" s="346" t="n">
        <v>0.92715</v>
      </c>
      <c r="H21" s="30" t="n">
        <v>150</v>
      </c>
      <c r="I21" s="31" t="n">
        <v>45335</v>
      </c>
      <c r="J21" s="32" t="s">
        <v>32</v>
      </c>
      <c r="K21" s="30"/>
      <c r="L21" s="30"/>
    </row>
    <row r="22" customFormat="false" ht="33" hidden="false" customHeight="true" outlineLevel="0" collapsed="false">
      <c r="B22" s="26"/>
      <c r="C22" s="44" t="s">
        <v>40</v>
      </c>
      <c r="D22" s="318" t="s">
        <v>41</v>
      </c>
      <c r="E22" s="225" t="n">
        <v>23227.1361118886</v>
      </c>
      <c r="F22" s="347" t="n">
        <v>0.7</v>
      </c>
      <c r="H22" s="30" t="n">
        <v>165</v>
      </c>
      <c r="I22" s="31" t="n">
        <v>45338</v>
      </c>
      <c r="J22" s="32" t="s">
        <v>32</v>
      </c>
      <c r="K22" s="30"/>
      <c r="L22" s="30"/>
    </row>
    <row r="23" customFormat="false" ht="44.25" hidden="false" customHeight="true" outlineLevel="0" collapsed="false">
      <c r="B23" s="348" t="n">
        <v>3</v>
      </c>
      <c r="C23" s="49" t="s">
        <v>42</v>
      </c>
      <c r="D23" s="50" t="s">
        <v>43</v>
      </c>
      <c r="E23" s="222" t="n">
        <v>105351.223214216</v>
      </c>
      <c r="F23" s="349" t="n">
        <v>3.31</v>
      </c>
      <c r="H23" s="30" t="n">
        <v>179</v>
      </c>
      <c r="I23" s="31" t="n">
        <v>45341</v>
      </c>
      <c r="J23" s="32" t="s">
        <v>32</v>
      </c>
      <c r="K23" s="30"/>
      <c r="L23" s="30"/>
    </row>
    <row r="24" customFormat="false" ht="60.75" hidden="false" customHeight="false" outlineLevel="0" collapsed="false">
      <c r="B24" s="26" t="n">
        <v>4</v>
      </c>
      <c r="C24" s="54" t="s">
        <v>44</v>
      </c>
      <c r="D24" s="254" t="s">
        <v>45</v>
      </c>
      <c r="E24" s="222" t="n">
        <v>51763.3319064946</v>
      </c>
      <c r="F24" s="350" t="n">
        <v>1.56</v>
      </c>
      <c r="H24" s="30" t="n">
        <v>191</v>
      </c>
      <c r="I24" s="31" t="n">
        <v>45343</v>
      </c>
      <c r="J24" s="32" t="s">
        <v>32</v>
      </c>
      <c r="K24" s="30"/>
      <c r="L24" s="30"/>
    </row>
    <row r="25" customFormat="false" ht="60.75" hidden="false" customHeight="false" outlineLevel="0" collapsed="false">
      <c r="B25" s="48" t="n">
        <v>5</v>
      </c>
      <c r="C25" s="59" t="s">
        <v>46</v>
      </c>
      <c r="D25" s="255" t="s">
        <v>47</v>
      </c>
      <c r="E25" s="222" t="n">
        <v>39554.1537173954</v>
      </c>
      <c r="F25" s="350" t="n">
        <v>1.19205</v>
      </c>
      <c r="H25" s="30" t="n">
        <v>282</v>
      </c>
      <c r="I25" s="31" t="n">
        <v>45370</v>
      </c>
      <c r="J25" s="32" t="s">
        <v>32</v>
      </c>
      <c r="K25" s="30"/>
      <c r="L25" s="30"/>
    </row>
    <row r="26" customFormat="false" ht="51" hidden="false" customHeight="true" outlineLevel="0" collapsed="false">
      <c r="B26" s="26" t="n">
        <v>6</v>
      </c>
      <c r="C26" s="54" t="s">
        <v>48</v>
      </c>
      <c r="D26" s="254" t="s">
        <v>49</v>
      </c>
      <c r="E26" s="222" t="n">
        <v>125426.535004198</v>
      </c>
      <c r="F26" s="350" t="n">
        <v>3.78</v>
      </c>
      <c r="H26" s="30" t="n">
        <v>335</v>
      </c>
      <c r="I26" s="31" t="n">
        <v>45387</v>
      </c>
      <c r="J26" s="35" t="s">
        <v>315</v>
      </c>
      <c r="K26" s="30" t="s">
        <v>398</v>
      </c>
      <c r="L26" s="30"/>
    </row>
    <row r="27" customFormat="false" ht="30" hidden="false" customHeight="true" outlineLevel="0" collapsed="false">
      <c r="B27" s="26"/>
      <c r="C27" s="64" t="s">
        <v>50</v>
      </c>
      <c r="D27" s="257"/>
      <c r="E27" s="222" t="n">
        <v>628354.324332</v>
      </c>
      <c r="F27" s="350" t="n">
        <v>19.07183</v>
      </c>
      <c r="H27" s="30" t="n">
        <v>346</v>
      </c>
      <c r="I27" s="31" t="n">
        <v>45390</v>
      </c>
      <c r="J27" s="32" t="s">
        <v>51</v>
      </c>
      <c r="K27" s="30"/>
      <c r="L27" s="30"/>
    </row>
    <row r="28" customFormat="false" ht="15.75" hidden="false" customHeight="false" outlineLevel="0" collapsed="false">
      <c r="B28" s="69"/>
      <c r="C28" s="107"/>
      <c r="D28" s="106"/>
      <c r="E28" s="71"/>
      <c r="H28" s="30" t="n">
        <v>395</v>
      </c>
      <c r="I28" s="31" t="n">
        <v>45404</v>
      </c>
      <c r="J28" s="35" t="s">
        <v>207</v>
      </c>
      <c r="K28" s="30"/>
      <c r="L28" s="30"/>
    </row>
    <row r="29" customFormat="false" ht="15.75" hidden="false" customHeight="false" outlineLevel="0" collapsed="false">
      <c r="B29" s="75" t="s">
        <v>103</v>
      </c>
      <c r="C29" s="75"/>
      <c r="D29" s="75"/>
      <c r="E29" s="151" t="s">
        <v>515</v>
      </c>
      <c r="H29" s="30"/>
      <c r="I29" s="31" t="n">
        <v>45407</v>
      </c>
      <c r="J29" s="108" t="s">
        <v>516</v>
      </c>
      <c r="K29" s="30"/>
      <c r="L29" s="30"/>
    </row>
    <row r="30" customFormat="false" ht="18.75" hidden="false" customHeight="false" outlineLevel="0" collapsed="false">
      <c r="B30" s="193" t="s">
        <v>54</v>
      </c>
      <c r="C30" s="193"/>
      <c r="D30" s="193"/>
      <c r="E30" s="152" t="n">
        <v>52736.189442</v>
      </c>
      <c r="H30" s="30" t="n">
        <v>431</v>
      </c>
      <c r="I30" s="31" t="n">
        <v>45418</v>
      </c>
      <c r="J30" s="35" t="s">
        <v>94</v>
      </c>
      <c r="K30" s="30"/>
      <c r="L30" s="30"/>
    </row>
    <row r="31" customFormat="false" ht="21" hidden="false" customHeight="true" outlineLevel="0" collapsed="false">
      <c r="B31" s="193"/>
      <c r="C31" s="193"/>
      <c r="D31" s="78" t="s">
        <v>55</v>
      </c>
      <c r="E31" s="78"/>
      <c r="H31" s="30" t="n">
        <v>452</v>
      </c>
      <c r="I31" s="31" t="n">
        <v>45425</v>
      </c>
      <c r="J31" s="35" t="s">
        <v>426</v>
      </c>
      <c r="K31" s="30"/>
      <c r="L31" s="30"/>
    </row>
    <row r="32" customFormat="false" ht="15.75" hidden="false" customHeight="false" outlineLevel="0" collapsed="false">
      <c r="H32" s="30" t="n">
        <v>489</v>
      </c>
      <c r="I32" s="31" t="n">
        <v>45439</v>
      </c>
      <c r="J32" s="35" t="s">
        <v>127</v>
      </c>
      <c r="K32" s="30"/>
      <c r="L32" s="30"/>
    </row>
    <row r="33" customFormat="false" ht="15.75" hidden="false" customHeight="false" outlineLevel="0" collapsed="false">
      <c r="D33" s="78"/>
      <c r="E33" s="78"/>
      <c r="H33" s="30" t="n">
        <v>499</v>
      </c>
      <c r="I33" s="31" t="n">
        <v>45441</v>
      </c>
      <c r="J33" s="35" t="s">
        <v>517</v>
      </c>
      <c r="K33" s="30"/>
      <c r="L33" s="30"/>
    </row>
    <row r="34" customFormat="false" ht="15.75" hidden="false" customHeight="false" outlineLevel="0" collapsed="false">
      <c r="D34" s="113"/>
      <c r="E34" s="113"/>
      <c r="H34" s="30" t="n">
        <v>513</v>
      </c>
      <c r="I34" s="31" t="n">
        <v>45446</v>
      </c>
      <c r="J34" s="35" t="s">
        <v>518</v>
      </c>
      <c r="K34" s="30"/>
      <c r="L34" s="30"/>
    </row>
    <row r="35" customFormat="false" ht="15.75" hidden="false" customHeight="false" outlineLevel="0" collapsed="false">
      <c r="H35" s="30" t="s">
        <v>53</v>
      </c>
      <c r="I35" s="31" t="n">
        <v>45462</v>
      </c>
      <c r="J35" s="35" t="s">
        <v>127</v>
      </c>
      <c r="K35" s="30"/>
      <c r="L35" s="30"/>
    </row>
    <row r="36" customFormat="false" ht="15.75" hidden="false" customHeight="false" outlineLevel="0" collapsed="false">
      <c r="D36" s="78"/>
      <c r="E36" s="78"/>
      <c r="H36" s="30" t="n">
        <v>568</v>
      </c>
      <c r="I36" s="31" t="n">
        <v>45463</v>
      </c>
      <c r="J36" s="35" t="s">
        <v>517</v>
      </c>
      <c r="K36" s="30"/>
      <c r="L36" s="30"/>
    </row>
    <row r="37" customFormat="false" ht="15.75" hidden="false" customHeight="false" outlineLevel="0" collapsed="false">
      <c r="E37" s="226"/>
      <c r="H37" s="30" t="n">
        <v>607</v>
      </c>
      <c r="I37" s="31" t="n">
        <v>45475</v>
      </c>
      <c r="J37" s="32" t="s">
        <v>519</v>
      </c>
      <c r="K37" s="30"/>
      <c r="L37" s="30"/>
    </row>
    <row r="38" customFormat="false" ht="15.75" hidden="false" customHeight="false" outlineLevel="0" collapsed="false">
      <c r="E38" s="226"/>
      <c r="H38" s="30" t="s">
        <v>53</v>
      </c>
      <c r="I38" s="31" t="n">
        <v>45497</v>
      </c>
      <c r="J38" s="35" t="s">
        <v>127</v>
      </c>
      <c r="K38" s="30"/>
      <c r="L38" s="30"/>
    </row>
    <row r="39" customFormat="false" ht="15.75" hidden="false" customHeight="false" outlineLevel="0" collapsed="false">
      <c r="E39" s="226"/>
      <c r="H39" s="30" t="n">
        <v>766</v>
      </c>
      <c r="I39" s="31" t="n">
        <v>45526</v>
      </c>
      <c r="J39" s="32" t="s">
        <v>520</v>
      </c>
      <c r="K39" s="30"/>
      <c r="L39" s="30"/>
    </row>
    <row r="40" customFormat="false" ht="15.75" hidden="false" customHeight="false" outlineLevel="0" collapsed="false">
      <c r="H40" s="30" t="n">
        <v>772</v>
      </c>
      <c r="I40" s="31" t="n">
        <v>45527</v>
      </c>
      <c r="J40" s="108" t="s">
        <v>521</v>
      </c>
      <c r="K40" s="30"/>
      <c r="L40" s="30"/>
    </row>
    <row r="41" customFormat="false" ht="15.75" hidden="false" customHeight="false" outlineLevel="0" collapsed="false">
      <c r="H41" s="30" t="n">
        <v>787</v>
      </c>
      <c r="I41" s="31" t="n">
        <v>45533</v>
      </c>
      <c r="J41" s="108" t="s">
        <v>367</v>
      </c>
      <c r="K41" s="30"/>
      <c r="L41" s="30"/>
    </row>
    <row r="42" customFormat="false" ht="15.75" hidden="false" customHeight="false" outlineLevel="0" collapsed="false">
      <c r="H42" s="30" t="n">
        <v>849</v>
      </c>
      <c r="I42" s="31" t="n">
        <v>45548</v>
      </c>
      <c r="J42" s="108" t="s">
        <v>522</v>
      </c>
      <c r="K42" s="73"/>
      <c r="L42" s="30"/>
    </row>
    <row r="43" customFormat="false" ht="15.75" hidden="false" customHeight="false" outlineLevel="0" collapsed="false">
      <c r="H43" s="73" t="n">
        <v>908</v>
      </c>
      <c r="I43" s="243" t="n">
        <v>45561</v>
      </c>
      <c r="J43" s="108" t="s">
        <v>523</v>
      </c>
      <c r="K43" s="73" t="s">
        <v>524</v>
      </c>
      <c r="L43" s="73"/>
    </row>
    <row r="44" customFormat="false" ht="15.75" hidden="false" customHeight="false" outlineLevel="0" collapsed="false">
      <c r="H44" s="30" t="n">
        <v>926</v>
      </c>
      <c r="I44" s="62" t="n">
        <v>45931</v>
      </c>
      <c r="J44" s="35" t="s">
        <v>525</v>
      </c>
      <c r="K44" s="187" t="s">
        <v>526</v>
      </c>
      <c r="L44" s="73"/>
    </row>
    <row r="45" customFormat="false" ht="15.75" hidden="false" customHeight="false" outlineLevel="0" collapsed="false">
      <c r="H45" s="30" t="n">
        <v>1013</v>
      </c>
      <c r="I45" s="62" t="n">
        <v>45586</v>
      </c>
      <c r="J45" s="35" t="s">
        <v>527</v>
      </c>
      <c r="K45" s="187" t="s">
        <v>528</v>
      </c>
      <c r="L45" s="73"/>
    </row>
    <row r="46" customFormat="false" ht="31.5" hidden="false" customHeight="false" outlineLevel="0" collapsed="false">
      <c r="H46" s="30" t="s">
        <v>53</v>
      </c>
      <c r="I46" s="31" t="n">
        <v>45599</v>
      </c>
      <c r="J46" s="32" t="s">
        <v>51</v>
      </c>
      <c r="K46" s="187"/>
      <c r="L46" s="73"/>
    </row>
    <row r="47" customFormat="false" ht="31.5" hidden="false" customHeight="false" outlineLevel="0" collapsed="false">
      <c r="H47" s="30" t="s">
        <v>53</v>
      </c>
      <c r="I47" s="31" t="n">
        <v>45603</v>
      </c>
      <c r="J47" s="32" t="s">
        <v>51</v>
      </c>
      <c r="K47" s="73"/>
      <c r="L47" s="73"/>
    </row>
    <row r="48" customFormat="false" ht="31.5" hidden="false" customHeight="false" outlineLevel="0" collapsed="false">
      <c r="H48" s="30" t="s">
        <v>53</v>
      </c>
      <c r="I48" s="31" t="n">
        <v>45604</v>
      </c>
      <c r="J48" s="32" t="s">
        <v>32</v>
      </c>
      <c r="K48" s="73"/>
      <c r="L48" s="73"/>
    </row>
    <row r="49" customFormat="false" ht="15.75" hidden="false" customHeight="false" outlineLevel="0" collapsed="false">
      <c r="H49" s="73" t="n">
        <v>1190</v>
      </c>
      <c r="I49" s="31" t="n">
        <v>45628</v>
      </c>
      <c r="J49" s="35" t="s">
        <v>529</v>
      </c>
      <c r="K49" s="73" t="s">
        <v>530</v>
      </c>
      <c r="L49" s="73"/>
    </row>
    <row r="50" customFormat="false" ht="31.5" hidden="false" customHeight="false" outlineLevel="0" collapsed="false">
      <c r="H50" s="30" t="s">
        <v>53</v>
      </c>
      <c r="I50" s="62" t="n">
        <v>45635</v>
      </c>
      <c r="J50" s="32" t="s">
        <v>32</v>
      </c>
      <c r="K50" s="73"/>
      <c r="L50" s="73"/>
    </row>
    <row r="51" customFormat="false" ht="31.5" hidden="false" customHeight="false" outlineLevel="0" collapsed="false">
      <c r="H51" s="30" t="s">
        <v>53</v>
      </c>
      <c r="I51" s="62" t="n">
        <v>45636</v>
      </c>
      <c r="J51" s="32" t="s">
        <v>32</v>
      </c>
      <c r="K51" s="73"/>
      <c r="L51" s="73"/>
    </row>
    <row r="52" customFormat="false" ht="31.5" hidden="false" customHeight="false" outlineLevel="0" collapsed="false">
      <c r="H52" s="30" t="s">
        <v>53</v>
      </c>
      <c r="I52" s="62" t="n">
        <v>45638</v>
      </c>
      <c r="J52" s="32" t="s">
        <v>32</v>
      </c>
      <c r="K52" s="73"/>
      <c r="L52" s="73"/>
    </row>
    <row r="53" customFormat="false" ht="31.5" hidden="false" customHeight="false" outlineLevel="0" collapsed="false">
      <c r="H53" s="30" t="s">
        <v>53</v>
      </c>
      <c r="I53" s="31" t="n">
        <v>45639</v>
      </c>
      <c r="J53" s="32" t="s">
        <v>32</v>
      </c>
      <c r="K53" s="73"/>
      <c r="L53" s="73"/>
    </row>
    <row r="54" customFormat="false" ht="31.5" hidden="false" customHeight="false" outlineLevel="0" collapsed="false">
      <c r="H54" s="30" t="s">
        <v>53</v>
      </c>
      <c r="I54" s="31" t="n">
        <v>45642</v>
      </c>
      <c r="J54" s="32" t="s">
        <v>32</v>
      </c>
      <c r="K54" s="73"/>
      <c r="L54" s="73"/>
    </row>
    <row r="55" customFormat="false" ht="31.5" hidden="false" customHeight="false" outlineLevel="0" collapsed="false">
      <c r="H55" s="30" t="s">
        <v>53</v>
      </c>
      <c r="I55" s="31" t="n">
        <v>45643</v>
      </c>
      <c r="J55" s="32" t="s">
        <v>32</v>
      </c>
      <c r="K55" s="73"/>
      <c r="L55" s="73"/>
    </row>
    <row r="56" customFormat="false" ht="31.5" hidden="false" customHeight="false" outlineLevel="0" collapsed="false">
      <c r="H56" s="30" t="s">
        <v>53</v>
      </c>
      <c r="I56" s="31" t="n">
        <v>45646</v>
      </c>
      <c r="J56" s="32" t="s">
        <v>32</v>
      </c>
      <c r="K56" s="73"/>
      <c r="L56" s="73"/>
    </row>
    <row r="57" customFormat="false" ht="31.5" hidden="false" customHeight="false" outlineLevel="0" collapsed="false">
      <c r="H57" s="30" t="s">
        <v>53</v>
      </c>
      <c r="I57" s="31" t="n">
        <v>45651</v>
      </c>
      <c r="J57" s="32" t="s">
        <v>32</v>
      </c>
      <c r="K57" s="73"/>
      <c r="L57" s="73"/>
    </row>
    <row r="58" customFormat="false" ht="15.75" hidden="false" customHeight="false" outlineLevel="0" collapsed="false">
      <c r="H58" s="30"/>
      <c r="I58" s="62"/>
      <c r="J58" s="229" t="s">
        <v>241</v>
      </c>
      <c r="K58" s="81" t="n">
        <v>1.62</v>
      </c>
      <c r="L58" s="73"/>
    </row>
    <row r="59" customFormat="false" ht="15.75" hidden="false" customHeight="false" outlineLevel="0" collapsed="false">
      <c r="H59" s="73"/>
      <c r="I59" s="243"/>
      <c r="J59" s="35" t="s">
        <v>531</v>
      </c>
      <c r="K59" s="73"/>
      <c r="L59" s="73"/>
    </row>
    <row r="60" customFormat="false" ht="15.75" hidden="false" customHeight="false" outlineLevel="0" collapsed="false">
      <c r="H60" s="73"/>
      <c r="I60" s="31"/>
      <c r="J60" s="88"/>
      <c r="K60" s="73"/>
      <c r="L60" s="73"/>
    </row>
    <row r="61" customFormat="false" ht="15.75" hidden="false" customHeight="false" outlineLevel="0" collapsed="false">
      <c r="H61" s="73"/>
      <c r="I61" s="243"/>
      <c r="J61" s="35"/>
      <c r="K61" s="73"/>
      <c r="L61" s="73"/>
    </row>
    <row r="62" customFormat="false" ht="15.75" hidden="false" customHeight="false" outlineLevel="0" collapsed="false">
      <c r="H62" s="73"/>
      <c r="I62" s="243"/>
      <c r="J62" s="35"/>
      <c r="K62" s="73"/>
      <c r="L62" s="73"/>
    </row>
    <row r="63" customFormat="false" ht="15.75" hidden="false" customHeight="false" outlineLevel="0" collapsed="false">
      <c r="H63" s="73"/>
      <c r="I63" s="243"/>
      <c r="J63" s="35"/>
      <c r="K63" s="73"/>
      <c r="L63" s="73"/>
    </row>
    <row r="64" customFormat="false" ht="36" hidden="false" customHeight="true" outlineLevel="0" collapsed="false">
      <c r="H64" s="73"/>
      <c r="I64" s="243"/>
      <c r="J64" s="35"/>
      <c r="K64" s="73"/>
      <c r="L64" s="73"/>
    </row>
    <row r="65" customFormat="false" ht="15.75" hidden="false" customHeight="false" outlineLevel="0" collapsed="false">
      <c r="H65" s="30"/>
      <c r="I65" s="62"/>
      <c r="J65" s="35"/>
      <c r="K65" s="73"/>
      <c r="L65" s="73"/>
    </row>
    <row r="66" customFormat="false" ht="15.75" hidden="false" customHeight="false" outlineLevel="0" collapsed="false">
      <c r="H66" s="30"/>
      <c r="I66" s="62"/>
      <c r="J66" s="88"/>
      <c r="K66" s="73"/>
      <c r="L66" s="73"/>
    </row>
    <row r="67" customFormat="false" ht="15.75" hidden="false" customHeight="false" outlineLevel="0" collapsed="false">
      <c r="H67" s="30"/>
      <c r="I67" s="62"/>
      <c r="J67" s="88"/>
      <c r="K67" s="73"/>
      <c r="L67" s="73"/>
    </row>
    <row r="68" customFormat="false" ht="15.75" hidden="false" customHeight="false" outlineLevel="0" collapsed="false">
      <c r="H68" s="30"/>
      <c r="I68" s="62"/>
      <c r="J68" s="35"/>
      <c r="K68" s="73"/>
      <c r="L68" s="73"/>
    </row>
    <row r="69" customFormat="false" ht="15.75" hidden="false" customHeight="false" outlineLevel="0" collapsed="false">
      <c r="H69" s="30"/>
      <c r="I69" s="62"/>
      <c r="J69" s="35"/>
      <c r="K69" s="73"/>
      <c r="L69" s="73"/>
    </row>
    <row r="70" customFormat="false" ht="15.75" hidden="false" customHeight="false" outlineLevel="0" collapsed="false">
      <c r="H70" s="30"/>
      <c r="I70" s="62"/>
      <c r="J70" s="88"/>
      <c r="K70" s="73"/>
      <c r="L70" s="73"/>
    </row>
    <row r="71" customFormat="false" ht="15.75" hidden="false" customHeight="false" outlineLevel="0" collapsed="false">
      <c r="H71" s="73"/>
      <c r="I71" s="79" t="s">
        <v>56</v>
      </c>
      <c r="J71" s="80" t="s">
        <v>57</v>
      </c>
      <c r="K71" s="81" t="s">
        <v>58</v>
      </c>
      <c r="L71" s="73"/>
    </row>
    <row r="72" customFormat="false" ht="15.75" hidden="false" customHeight="false" outlineLevel="0" collapsed="false">
      <c r="H72" s="73"/>
      <c r="I72" s="230" t="s">
        <v>59</v>
      </c>
      <c r="J72" s="35" t="s">
        <v>60</v>
      </c>
      <c r="K72" s="73"/>
      <c r="L72" s="73"/>
    </row>
    <row r="73" customFormat="false" ht="31.5" hidden="false" customHeight="false" outlineLevel="0" collapsed="false">
      <c r="H73" s="73"/>
      <c r="I73" s="366" t="n">
        <v>45597</v>
      </c>
      <c r="J73" s="35" t="s">
        <v>61</v>
      </c>
      <c r="K73" s="73"/>
      <c r="L73" s="73"/>
    </row>
    <row r="74" customFormat="false" ht="15.75" hidden="false" customHeight="false" outlineLevel="0" collapsed="false">
      <c r="H74" s="73"/>
      <c r="I74" s="289" t="n">
        <v>45292</v>
      </c>
      <c r="J74" s="32" t="s">
        <v>415</v>
      </c>
      <c r="K74" s="73"/>
      <c r="L74" s="73"/>
    </row>
    <row r="75" customFormat="false" ht="15.75" hidden="false" customHeight="false" outlineLevel="0" collapsed="false">
      <c r="H75" s="30"/>
      <c r="I75" s="31" t="s">
        <v>138</v>
      </c>
      <c r="J75" s="153" t="s">
        <v>139</v>
      </c>
      <c r="K75" s="338"/>
      <c r="L75" s="149"/>
    </row>
    <row r="76" customFormat="false" ht="15.75" hidden="false" customHeight="false" outlineLevel="0" collapsed="false">
      <c r="H76" s="73"/>
      <c r="I76" s="154" t="s">
        <v>140</v>
      </c>
      <c r="J76" s="35" t="s">
        <v>242</v>
      </c>
      <c r="K76" s="149"/>
      <c r="L76" s="149"/>
    </row>
    <row r="77" customFormat="false" ht="15.75" hidden="false" customHeight="false" outlineLevel="0" collapsed="false">
      <c r="H77" s="73"/>
      <c r="I77" s="154" t="s">
        <v>140</v>
      </c>
      <c r="J77" s="35" t="s">
        <v>243</v>
      </c>
      <c r="K77" s="149"/>
      <c r="L77" s="209"/>
    </row>
    <row r="78" customFormat="false" ht="15.75" hidden="false" customHeight="false" outlineLevel="0" collapsed="false">
      <c r="H78" s="73"/>
      <c r="I78" s="243" t="s">
        <v>140</v>
      </c>
      <c r="J78" s="153" t="s">
        <v>141</v>
      </c>
      <c r="K78" s="149"/>
      <c r="L78" s="149"/>
    </row>
    <row r="79" customFormat="false" ht="31.5" hidden="false" customHeight="false" outlineLevel="0" collapsed="false">
      <c r="H79" s="73"/>
      <c r="I79" s="157"/>
      <c r="J79" s="367" t="s">
        <v>62</v>
      </c>
      <c r="K79" s="32" t="s">
        <v>63</v>
      </c>
      <c r="L79" s="89"/>
    </row>
    <row r="80" customFormat="false" ht="15.75" hidden="false" customHeight="false" outlineLevel="0" collapsed="false">
      <c r="H80" s="82"/>
      <c r="I80" s="157"/>
      <c r="J80" s="368" t="s">
        <v>72</v>
      </c>
      <c r="K80" s="95" t="s">
        <v>73</v>
      </c>
      <c r="L80" s="89"/>
    </row>
    <row r="81" customFormat="false" ht="63" hidden="false" customHeight="false" outlineLevel="0" collapsed="false">
      <c r="H81" s="82"/>
      <c r="I81" s="157"/>
      <c r="J81" s="95" t="s">
        <v>74</v>
      </c>
      <c r="K81" s="91" t="s">
        <v>75</v>
      </c>
      <c r="L81" s="92"/>
    </row>
    <row r="82" customFormat="false" ht="63" hidden="false" customHeight="false" outlineLevel="0" collapsed="false">
      <c r="H82" s="82"/>
      <c r="I82" s="157"/>
      <c r="J82" s="95" t="s">
        <v>76</v>
      </c>
      <c r="K82" s="91" t="s">
        <v>75</v>
      </c>
      <c r="L82" s="89"/>
    </row>
    <row r="83" customFormat="false" ht="31.5" hidden="false" customHeight="false" outlineLevel="0" collapsed="false">
      <c r="H83" s="82"/>
      <c r="I83" s="157"/>
      <c r="J83" s="228" t="s">
        <v>77</v>
      </c>
      <c r="K83" s="32" t="s">
        <v>78</v>
      </c>
      <c r="L83" s="94"/>
    </row>
    <row r="84" customFormat="false" ht="47.25" hidden="false" customHeight="false" outlineLevel="0" collapsed="false">
      <c r="H84" s="82"/>
      <c r="I84" s="157"/>
      <c r="J84" s="228" t="s">
        <v>79</v>
      </c>
      <c r="K84" s="32" t="s">
        <v>80</v>
      </c>
      <c r="L84" s="89"/>
    </row>
    <row r="85" customFormat="false" ht="47.25" hidden="false" customHeight="false" outlineLevel="0" collapsed="false">
      <c r="H85" s="82"/>
      <c r="I85" s="157"/>
      <c r="J85" s="228" t="s">
        <v>32</v>
      </c>
      <c r="K85" s="32" t="s">
        <v>144</v>
      </c>
      <c r="L85" s="89"/>
    </row>
    <row r="86" customFormat="false" ht="31.5" hidden="false" customHeight="false" outlineLevel="0" collapsed="false">
      <c r="H86" s="25"/>
      <c r="I86" s="157"/>
      <c r="J86" s="228" t="s">
        <v>83</v>
      </c>
      <c r="K86" s="32" t="s">
        <v>84</v>
      </c>
      <c r="L86" s="89"/>
    </row>
    <row r="87" customFormat="false" ht="47.25" hidden="false" customHeight="false" outlineLevel="0" collapsed="false">
      <c r="H87" s="25"/>
      <c r="I87" s="157"/>
      <c r="J87" s="367" t="s">
        <v>64</v>
      </c>
      <c r="K87" s="32" t="s">
        <v>65</v>
      </c>
      <c r="L87" s="89"/>
    </row>
    <row r="88" customFormat="false" ht="63" hidden="false" customHeight="false" outlineLevel="0" collapsed="false">
      <c r="H88" s="25"/>
      <c r="I88" s="157" t="s">
        <v>66</v>
      </c>
      <c r="J88" s="368" t="s">
        <v>67</v>
      </c>
      <c r="K88" s="91" t="s">
        <v>68</v>
      </c>
      <c r="L88" s="89"/>
    </row>
    <row r="89" customFormat="false" ht="47.25" hidden="false" customHeight="false" outlineLevel="0" collapsed="false">
      <c r="H89" s="25"/>
      <c r="I89" s="157" t="s">
        <v>69</v>
      </c>
      <c r="J89" s="95" t="s">
        <v>70</v>
      </c>
      <c r="K89" s="91" t="s">
        <v>68</v>
      </c>
      <c r="L89" s="89"/>
    </row>
    <row r="90" customFormat="false" ht="47.25" hidden="false" customHeight="false" outlineLevel="0" collapsed="false">
      <c r="H90" s="25"/>
      <c r="I90" s="157"/>
      <c r="J90" s="368" t="s">
        <v>71</v>
      </c>
      <c r="K90" s="91" t="s">
        <v>68</v>
      </c>
      <c r="L90" s="89"/>
    </row>
    <row r="91" customFormat="false" ht="47.25" hidden="false" customHeight="false" outlineLevel="0" collapsed="false">
      <c r="H91" s="25"/>
      <c r="I91" s="157"/>
      <c r="J91" s="367" t="s">
        <v>81</v>
      </c>
      <c r="K91" s="32" t="s">
        <v>82</v>
      </c>
      <c r="L91" s="89"/>
    </row>
    <row r="92" customFormat="false" ht="94.5" hidden="false" customHeight="false" outlineLevel="0" collapsed="false">
      <c r="H92" s="25"/>
      <c r="I92" s="157"/>
      <c r="J92" s="369" t="s">
        <v>85</v>
      </c>
      <c r="K92" s="91" t="s">
        <v>209</v>
      </c>
      <c r="L92" s="89"/>
    </row>
    <row r="93" customFormat="false" ht="15.75" hidden="false" customHeight="false" outlineLevel="0" collapsed="false">
      <c r="H93" s="25"/>
      <c r="I93" s="97"/>
      <c r="J93" s="88"/>
      <c r="K93" s="88"/>
      <c r="L93" s="89"/>
    </row>
  </sheetData>
  <mergeCells count="16">
    <mergeCell ref="C5:D5"/>
    <mergeCell ref="C6:D6"/>
    <mergeCell ref="D7:E7"/>
    <mergeCell ref="H8:I8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D31:E31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5.56"/>
    <col collapsed="false" customWidth="true" hidden="false" outlineLevel="0" max="7" min="7" style="0" width="3.14"/>
    <col collapsed="false" customWidth="true" hidden="false" outlineLevel="0" max="9" min="9" style="0" width="14.14"/>
    <col collapsed="false" customWidth="true" hidden="false" outlineLevel="0" max="10" min="10" style="0" width="83.42"/>
    <col collapsed="false" customWidth="true" hidden="false" outlineLevel="0" max="11" min="11" style="0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532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935.7</v>
      </c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323" t="s">
        <v>10</v>
      </c>
      <c r="I9" s="323"/>
      <c r="J9" s="9" t="n">
        <v>17843.799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214125.588</v>
      </c>
      <c r="H10" s="323" t="s">
        <v>13</v>
      </c>
      <c r="I10" s="323"/>
      <c r="J10" s="14" t="n">
        <v>6056.411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15" t="n">
        <v>208069.177</v>
      </c>
      <c r="H11" s="324" t="s">
        <v>15</v>
      </c>
      <c r="I11" s="324"/>
      <c r="J11" s="16" t="n">
        <v>23900.21</v>
      </c>
      <c r="K11" s="10"/>
    </row>
    <row r="12" customFormat="false" ht="15.75" hidden="false" customHeight="false" outlineLevel="0" collapsed="false">
      <c r="C12" s="339" t="s">
        <v>497</v>
      </c>
      <c r="D12" s="340" t="s">
        <v>246</v>
      </c>
      <c r="E12" s="341" t="n">
        <v>19.07</v>
      </c>
      <c r="H12" s="323"/>
      <c r="I12" s="323"/>
      <c r="J12" s="178"/>
      <c r="K12" s="10"/>
    </row>
    <row r="13" customFormat="false" ht="19.5" hidden="false" customHeight="false" outlineLevel="0" collapsed="false">
      <c r="C13" s="6" t="s">
        <v>213</v>
      </c>
      <c r="D13" s="370" t="s">
        <v>533</v>
      </c>
      <c r="E13" s="371" t="n">
        <v>16.1</v>
      </c>
      <c r="H13" s="20" t="s">
        <v>532</v>
      </c>
      <c r="I13" s="20"/>
      <c r="J13" s="20"/>
      <c r="K13" s="20"/>
    </row>
    <row r="14" customFormat="false" ht="15.7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99" t="s">
        <v>21</v>
      </c>
      <c r="I14" s="99" t="s">
        <v>22</v>
      </c>
      <c r="J14" s="99" t="s">
        <v>23</v>
      </c>
      <c r="K14" s="99" t="s">
        <v>24</v>
      </c>
      <c r="L14" s="89"/>
    </row>
    <row r="15" customFormat="false" ht="35.25" hidden="false" customHeight="true" outlineLevel="0" collapsed="false">
      <c r="B15" s="26" t="s">
        <v>25</v>
      </c>
      <c r="C15" s="246" t="s">
        <v>26</v>
      </c>
      <c r="D15" s="246"/>
      <c r="E15" s="222" t="n">
        <v>39258.3543922025</v>
      </c>
      <c r="F15" s="343" t="n">
        <v>3.49668</v>
      </c>
      <c r="H15" s="30" t="n">
        <v>20</v>
      </c>
      <c r="I15" s="31" t="n">
        <v>45301</v>
      </c>
      <c r="J15" s="32" t="s">
        <v>32</v>
      </c>
      <c r="K15" s="30"/>
      <c r="L15" s="30"/>
    </row>
    <row r="16" customFormat="false" ht="90.75" hidden="false" customHeight="true" outlineLevel="0" collapsed="false">
      <c r="B16" s="26"/>
      <c r="C16" s="372" t="s">
        <v>534</v>
      </c>
      <c r="D16" s="372"/>
      <c r="E16" s="222"/>
      <c r="F16" s="132"/>
      <c r="H16" s="30"/>
      <c r="I16" s="31" t="n">
        <v>45303</v>
      </c>
      <c r="J16" s="32" t="s">
        <v>32</v>
      </c>
      <c r="K16" s="30"/>
      <c r="L16" s="30"/>
    </row>
    <row r="17" customFormat="false" ht="41.25" hidden="false" customHeight="true" outlineLevel="0" collapsed="false">
      <c r="B17" s="26" t="s">
        <v>30</v>
      </c>
      <c r="C17" s="246" t="s">
        <v>31</v>
      </c>
      <c r="D17" s="246"/>
      <c r="E17" s="224" t="n">
        <v>64367.3632033633</v>
      </c>
      <c r="F17" s="345" t="n">
        <v>5.7331</v>
      </c>
      <c r="H17" s="30" t="n">
        <v>52</v>
      </c>
      <c r="I17" s="31" t="n">
        <v>45310</v>
      </c>
      <c r="J17" s="32" t="s">
        <v>32</v>
      </c>
      <c r="K17" s="30"/>
      <c r="L17" s="30"/>
    </row>
    <row r="18" customFormat="false" ht="45" hidden="false" customHeight="false" outlineLevel="0" collapsed="false">
      <c r="B18" s="26"/>
      <c r="C18" s="38" t="s">
        <v>33</v>
      </c>
      <c r="D18" s="39" t="s">
        <v>34</v>
      </c>
      <c r="E18" s="225" t="n">
        <v>22305.8831773878</v>
      </c>
      <c r="F18" s="346" t="n">
        <v>1.98675</v>
      </c>
      <c r="H18" s="30" t="n">
        <v>64</v>
      </c>
      <c r="I18" s="31" t="n">
        <v>45315</v>
      </c>
      <c r="J18" s="32" t="s">
        <v>32</v>
      </c>
      <c r="K18" s="30"/>
      <c r="L18" s="30"/>
    </row>
    <row r="19" customFormat="false" ht="31.5" hidden="false" customHeight="false" outlineLevel="0" collapsed="false">
      <c r="B19" s="26"/>
      <c r="C19" s="38" t="s">
        <v>35</v>
      </c>
      <c r="D19" s="317"/>
      <c r="E19" s="225" t="n">
        <v>0</v>
      </c>
      <c r="F19" s="346" t="n">
        <v>0</v>
      </c>
      <c r="H19" s="30" t="n">
        <v>83</v>
      </c>
      <c r="I19" s="31" t="n">
        <v>45317</v>
      </c>
      <c r="J19" s="32" t="s">
        <v>32</v>
      </c>
      <c r="K19" s="30"/>
      <c r="L19" s="30"/>
    </row>
    <row r="20" customFormat="false" ht="60" hidden="false" customHeight="false" outlineLevel="0" collapsed="false">
      <c r="B20" s="26"/>
      <c r="C20" s="38" t="s">
        <v>36</v>
      </c>
      <c r="D20" s="317" t="s">
        <v>37</v>
      </c>
      <c r="E20" s="225" t="n">
        <v>23792.9420558803</v>
      </c>
      <c r="F20" s="346" t="n">
        <v>2.1192</v>
      </c>
      <c r="H20" s="30" t="n">
        <v>108</v>
      </c>
      <c r="I20" s="31" t="n">
        <v>45323</v>
      </c>
      <c r="J20" s="32" t="s">
        <v>32</v>
      </c>
      <c r="K20" s="30"/>
      <c r="L20" s="30"/>
    </row>
    <row r="21" customFormat="false" ht="57" hidden="false" customHeight="true" outlineLevel="0" collapsed="false">
      <c r="B21" s="26"/>
      <c r="C21" s="38" t="s">
        <v>38</v>
      </c>
      <c r="D21" s="317" t="s">
        <v>39</v>
      </c>
      <c r="E21" s="225" t="n">
        <v>10409.4121494476</v>
      </c>
      <c r="F21" s="346" t="n">
        <v>0.92715</v>
      </c>
      <c r="H21" s="30" t="n">
        <v>114</v>
      </c>
      <c r="I21" s="31" t="n">
        <v>45325</v>
      </c>
      <c r="J21" s="32" t="s">
        <v>535</v>
      </c>
      <c r="K21" s="30"/>
      <c r="L21" s="30"/>
    </row>
    <row r="22" customFormat="false" ht="32.25" hidden="false" customHeight="false" outlineLevel="0" collapsed="false">
      <c r="B22" s="26"/>
      <c r="C22" s="44" t="s">
        <v>40</v>
      </c>
      <c r="D22" s="318" t="s">
        <v>41</v>
      </c>
      <c r="E22" s="225" t="n">
        <v>7859.12582064752</v>
      </c>
      <c r="F22" s="347" t="n">
        <v>0.7</v>
      </c>
      <c r="H22" s="30" t="n">
        <v>122</v>
      </c>
      <c r="I22" s="31" t="n">
        <v>45329</v>
      </c>
      <c r="J22" s="32" t="s">
        <v>32</v>
      </c>
      <c r="K22" s="30"/>
      <c r="L22" s="30"/>
    </row>
    <row r="23" customFormat="false" ht="33" hidden="false" customHeight="true" outlineLevel="0" collapsed="false">
      <c r="B23" s="48" t="n">
        <v>3</v>
      </c>
      <c r="C23" s="110" t="s">
        <v>42</v>
      </c>
      <c r="D23" s="254" t="s">
        <v>43</v>
      </c>
      <c r="E23" s="222" t="n">
        <v>37162.4378090619</v>
      </c>
      <c r="F23" s="349" t="n">
        <v>3.31</v>
      </c>
      <c r="H23" s="30" t="n">
        <v>150</v>
      </c>
      <c r="I23" s="31" t="n">
        <v>45335</v>
      </c>
      <c r="J23" s="32" t="s">
        <v>32</v>
      </c>
      <c r="K23" s="30"/>
      <c r="L23" s="30"/>
    </row>
    <row r="24" customFormat="false" ht="44.25" hidden="false" customHeight="true" outlineLevel="0" collapsed="false">
      <c r="B24" s="48"/>
      <c r="C24" s="110"/>
      <c r="D24" s="254"/>
      <c r="E24" s="222"/>
      <c r="F24" s="132"/>
      <c r="H24" s="30" t="n">
        <v>151</v>
      </c>
      <c r="I24" s="31" t="n">
        <v>45335</v>
      </c>
      <c r="J24" s="35" t="s">
        <v>536</v>
      </c>
      <c r="K24" s="30"/>
      <c r="L24" s="30"/>
    </row>
    <row r="25" customFormat="false" ht="60.75" hidden="false" customHeight="false" outlineLevel="0" collapsed="false">
      <c r="B25" s="26" t="n">
        <v>4</v>
      </c>
      <c r="C25" s="54" t="s">
        <v>44</v>
      </c>
      <c r="D25" s="254" t="s">
        <v>45</v>
      </c>
      <c r="E25" s="222" t="n">
        <v>17514.623257443</v>
      </c>
      <c r="F25" s="350" t="n">
        <v>1.56</v>
      </c>
      <c r="H25" s="30" t="n">
        <v>165</v>
      </c>
      <c r="I25" s="31" t="n">
        <v>45338</v>
      </c>
      <c r="J25" s="32" t="s">
        <v>32</v>
      </c>
      <c r="K25" s="30"/>
      <c r="L25" s="30"/>
    </row>
    <row r="26" customFormat="false" ht="60.75" hidden="false" customHeight="false" outlineLevel="0" collapsed="false">
      <c r="B26" s="48" t="n">
        <v>5</v>
      </c>
      <c r="C26" s="59" t="s">
        <v>46</v>
      </c>
      <c r="D26" s="255" t="s">
        <v>47</v>
      </c>
      <c r="E26" s="222" t="n">
        <v>13383.5299064327</v>
      </c>
      <c r="F26" s="350" t="n">
        <v>1.19205</v>
      </c>
      <c r="H26" s="30" t="n">
        <v>179</v>
      </c>
      <c r="I26" s="31" t="n">
        <v>45341</v>
      </c>
      <c r="J26" s="32" t="s">
        <v>32</v>
      </c>
      <c r="K26" s="30"/>
      <c r="L26" s="30"/>
    </row>
    <row r="27" customFormat="false" ht="60.75" hidden="false" customHeight="false" outlineLevel="0" collapsed="false">
      <c r="B27" s="26" t="n">
        <v>6</v>
      </c>
      <c r="C27" s="54" t="s">
        <v>48</v>
      </c>
      <c r="D27" s="254" t="s">
        <v>49</v>
      </c>
      <c r="E27" s="222" t="n">
        <v>42439.2794314966</v>
      </c>
      <c r="F27" s="350" t="n">
        <v>3.78</v>
      </c>
      <c r="H27" s="30" t="n">
        <v>191</v>
      </c>
      <c r="I27" s="31" t="n">
        <v>45343</v>
      </c>
      <c r="J27" s="32" t="s">
        <v>32</v>
      </c>
      <c r="K27" s="112"/>
      <c r="L27" s="30"/>
    </row>
    <row r="28" customFormat="false" ht="39.75" hidden="false" customHeight="true" outlineLevel="0" collapsed="false">
      <c r="B28" s="26"/>
      <c r="C28" s="64" t="s">
        <v>50</v>
      </c>
      <c r="D28" s="257"/>
      <c r="E28" s="222" t="n">
        <v>214125.588</v>
      </c>
      <c r="F28" s="350" t="n">
        <v>19.07183</v>
      </c>
      <c r="H28" s="30" t="n">
        <v>282</v>
      </c>
      <c r="I28" s="31" t="n">
        <v>45370</v>
      </c>
      <c r="J28" s="32" t="s">
        <v>32</v>
      </c>
      <c r="K28" s="30"/>
      <c r="L28" s="30"/>
    </row>
    <row r="29" customFormat="false" ht="31.5" hidden="false" customHeight="false" outlineLevel="0" collapsed="false">
      <c r="B29" s="69"/>
      <c r="C29" s="107"/>
      <c r="D29" s="106"/>
      <c r="E29" s="71"/>
      <c r="H29" s="30" t="n">
        <v>346</v>
      </c>
      <c r="I29" s="31" t="n">
        <v>45390</v>
      </c>
      <c r="J29" s="32" t="s">
        <v>51</v>
      </c>
      <c r="K29" s="30"/>
      <c r="L29" s="73"/>
    </row>
    <row r="30" customFormat="false" ht="24.75" hidden="false" customHeight="true" outlineLevel="0" collapsed="false">
      <c r="B30" s="75" t="s">
        <v>103</v>
      </c>
      <c r="C30" s="75"/>
      <c r="D30" s="75"/>
      <c r="E30" s="151" t="s">
        <v>537</v>
      </c>
      <c r="H30" s="30" t="n">
        <v>407</v>
      </c>
      <c r="I30" s="62" t="n">
        <v>45407</v>
      </c>
      <c r="J30" s="35" t="s">
        <v>207</v>
      </c>
      <c r="K30" s="30"/>
      <c r="L30" s="73"/>
    </row>
    <row r="31" customFormat="false" ht="35.25" hidden="false" customHeight="true" outlineLevel="0" collapsed="false">
      <c r="B31" s="193" t="s">
        <v>54</v>
      </c>
      <c r="C31" s="193"/>
      <c r="D31" s="193"/>
      <c r="E31" s="152" t="n">
        <v>23900.21</v>
      </c>
      <c r="H31" s="30" t="n">
        <v>452</v>
      </c>
      <c r="I31" s="31" t="n">
        <v>45425</v>
      </c>
      <c r="J31" s="35" t="s">
        <v>426</v>
      </c>
      <c r="K31" s="73"/>
      <c r="L31" s="73"/>
      <c r="M31" s="121"/>
    </row>
    <row r="32" customFormat="false" ht="16.5" hidden="false" customHeight="true" outlineLevel="0" collapsed="false">
      <c r="H32" s="30" t="n">
        <v>489</v>
      </c>
      <c r="I32" s="31" t="n">
        <v>45439</v>
      </c>
      <c r="J32" s="35" t="s">
        <v>127</v>
      </c>
      <c r="K32" s="73"/>
      <c r="L32" s="73"/>
    </row>
    <row r="33" customFormat="false" ht="35.25" hidden="false" customHeight="true" outlineLevel="0" collapsed="false">
      <c r="D33" s="373" t="s">
        <v>55</v>
      </c>
      <c r="E33" s="373"/>
      <c r="H33" s="30" t="n">
        <v>592</v>
      </c>
      <c r="I33" s="31" t="n">
        <v>45470</v>
      </c>
      <c r="J33" s="35" t="s">
        <v>277</v>
      </c>
      <c r="K33" s="73"/>
      <c r="L33" s="73"/>
    </row>
    <row r="34" customFormat="false" ht="16.5" hidden="false" customHeight="true" outlineLevel="0" collapsed="false">
      <c r="H34" s="30" t="n">
        <v>603</v>
      </c>
      <c r="I34" s="31" t="n">
        <v>45472</v>
      </c>
      <c r="J34" s="35" t="s">
        <v>538</v>
      </c>
      <c r="K34" s="73"/>
      <c r="L34" s="73"/>
    </row>
    <row r="35" customFormat="false" ht="15.75" hidden="false" customHeight="false" outlineLevel="0" collapsed="false">
      <c r="H35" s="30" t="n">
        <v>990</v>
      </c>
      <c r="I35" s="62" t="n">
        <v>45581</v>
      </c>
      <c r="J35" s="108" t="s">
        <v>134</v>
      </c>
      <c r="K35" s="187"/>
      <c r="L35" s="73"/>
    </row>
    <row r="36" customFormat="false" ht="15.75" hidden="false" customHeight="false" outlineLevel="0" collapsed="false">
      <c r="H36" s="30" t="n">
        <v>80</v>
      </c>
      <c r="I36" s="31" t="n">
        <v>45588</v>
      </c>
      <c r="J36" s="32" t="s">
        <v>539</v>
      </c>
      <c r="K36" s="187" t="s">
        <v>413</v>
      </c>
      <c r="L36" s="73"/>
    </row>
    <row r="37" customFormat="false" ht="15.75" hidden="false" customHeight="false" outlineLevel="0" collapsed="false">
      <c r="E37" s="113"/>
      <c r="H37" s="30" t="n">
        <v>1056</v>
      </c>
      <c r="I37" s="62" t="n">
        <v>45595</v>
      </c>
      <c r="J37" s="32" t="s">
        <v>134</v>
      </c>
      <c r="K37" s="73"/>
      <c r="L37" s="73"/>
    </row>
    <row r="38" customFormat="false" ht="31.5" hidden="false" customHeight="false" outlineLevel="0" collapsed="false">
      <c r="E38" s="113"/>
      <c r="H38" s="30" t="s">
        <v>53</v>
      </c>
      <c r="I38" s="62" t="n">
        <v>45599</v>
      </c>
      <c r="J38" s="32" t="s">
        <v>51</v>
      </c>
      <c r="K38" s="73"/>
      <c r="L38" s="73"/>
    </row>
    <row r="39" customFormat="false" ht="31.5" hidden="false" customHeight="false" outlineLevel="0" collapsed="false">
      <c r="E39" s="226"/>
      <c r="H39" s="30" t="s">
        <v>53</v>
      </c>
      <c r="I39" s="62" t="n">
        <v>45603</v>
      </c>
      <c r="J39" s="32" t="s">
        <v>51</v>
      </c>
      <c r="K39" s="73"/>
      <c r="L39" s="73"/>
    </row>
    <row r="40" customFormat="false" ht="31.5" hidden="false" customHeight="false" outlineLevel="0" collapsed="false">
      <c r="E40" s="226"/>
      <c r="H40" s="30" t="s">
        <v>53</v>
      </c>
      <c r="I40" s="62" t="n">
        <v>45604</v>
      </c>
      <c r="J40" s="32" t="s">
        <v>32</v>
      </c>
      <c r="K40" s="73"/>
      <c r="L40" s="73"/>
    </row>
    <row r="41" customFormat="false" ht="31.5" hidden="false" customHeight="false" outlineLevel="0" collapsed="false">
      <c r="E41" s="226"/>
      <c r="H41" s="30" t="s">
        <v>53</v>
      </c>
      <c r="I41" s="62" t="n">
        <v>45635</v>
      </c>
      <c r="J41" s="32" t="s">
        <v>32</v>
      </c>
      <c r="K41" s="73"/>
      <c r="L41" s="73"/>
    </row>
    <row r="42" customFormat="false" ht="15.75" hidden="false" customHeight="false" outlineLevel="0" collapsed="false">
      <c r="E42" s="226"/>
      <c r="H42" s="30" t="n">
        <v>1223</v>
      </c>
      <c r="I42" s="62" t="n">
        <v>45636</v>
      </c>
      <c r="J42" s="32" t="s">
        <v>111</v>
      </c>
      <c r="K42" s="73"/>
      <c r="L42" s="73"/>
    </row>
    <row r="43" customFormat="false" ht="31.5" hidden="false" customHeight="false" outlineLevel="0" collapsed="false">
      <c r="H43" s="30" t="s">
        <v>53</v>
      </c>
      <c r="I43" s="62" t="n">
        <v>45636</v>
      </c>
      <c r="J43" s="32" t="s">
        <v>32</v>
      </c>
      <c r="K43" s="73"/>
      <c r="L43" s="73"/>
    </row>
    <row r="44" customFormat="false" ht="31.5" hidden="false" customHeight="false" outlineLevel="0" collapsed="false">
      <c r="H44" s="30" t="s">
        <v>53</v>
      </c>
      <c r="I44" s="62" t="n">
        <v>45638</v>
      </c>
      <c r="J44" s="32" t="s">
        <v>32</v>
      </c>
      <c r="K44" s="313"/>
      <c r="L44" s="149"/>
    </row>
    <row r="45" customFormat="false" ht="15.75" hidden="false" customHeight="false" outlineLevel="0" collapsed="false">
      <c r="H45" s="30" t="n">
        <v>1245</v>
      </c>
      <c r="I45" s="62" t="n">
        <v>45639</v>
      </c>
      <c r="J45" s="32" t="s">
        <v>540</v>
      </c>
      <c r="K45" s="313" t="s">
        <v>541</v>
      </c>
      <c r="L45" s="149"/>
    </row>
    <row r="46" customFormat="false" ht="31.5" hidden="false" customHeight="false" outlineLevel="0" collapsed="false">
      <c r="H46" s="30" t="s">
        <v>53</v>
      </c>
      <c r="I46" s="31" t="n">
        <v>45639</v>
      </c>
      <c r="J46" s="32" t="s">
        <v>32</v>
      </c>
      <c r="K46" s="313"/>
      <c r="L46" s="149"/>
    </row>
    <row r="47" customFormat="false" ht="31.5" hidden="false" customHeight="false" outlineLevel="0" collapsed="false">
      <c r="H47" s="30" t="s">
        <v>53</v>
      </c>
      <c r="I47" s="31" t="n">
        <v>45642</v>
      </c>
      <c r="J47" s="32" t="s">
        <v>32</v>
      </c>
      <c r="K47" s="313"/>
      <c r="L47" s="149"/>
    </row>
    <row r="48" customFormat="false" ht="15.75" hidden="false" customHeight="false" outlineLevel="0" collapsed="false">
      <c r="H48" s="30" t="n">
        <v>1272</v>
      </c>
      <c r="I48" s="31" t="n">
        <v>45643</v>
      </c>
      <c r="J48" s="32" t="s">
        <v>542</v>
      </c>
      <c r="K48" s="313"/>
      <c r="L48" s="149"/>
    </row>
    <row r="49" customFormat="false" ht="31.5" hidden="false" customHeight="false" outlineLevel="0" collapsed="false">
      <c r="H49" s="30" t="s">
        <v>53</v>
      </c>
      <c r="I49" s="31" t="n">
        <v>45643</v>
      </c>
      <c r="J49" s="32" t="s">
        <v>32</v>
      </c>
      <c r="K49" s="313"/>
      <c r="L49" s="149"/>
    </row>
    <row r="50" customFormat="false" ht="31.5" hidden="false" customHeight="false" outlineLevel="0" collapsed="false">
      <c r="H50" s="30" t="s">
        <v>53</v>
      </c>
      <c r="I50" s="31" t="n">
        <v>45646</v>
      </c>
      <c r="J50" s="32" t="s">
        <v>32</v>
      </c>
      <c r="K50" s="313"/>
      <c r="L50" s="149"/>
    </row>
    <row r="51" customFormat="false" ht="31.5" hidden="false" customHeight="false" outlineLevel="0" collapsed="false">
      <c r="H51" s="30" t="s">
        <v>53</v>
      </c>
      <c r="I51" s="31" t="n">
        <v>45651</v>
      </c>
      <c r="J51" s="32" t="s">
        <v>32</v>
      </c>
      <c r="K51" s="313"/>
      <c r="L51" s="149"/>
    </row>
    <row r="52" customFormat="false" ht="15.75" hidden="false" customHeight="false" outlineLevel="0" collapsed="false">
      <c r="H52" s="30"/>
      <c r="I52" s="31"/>
      <c r="J52" s="88"/>
      <c r="K52" s="313"/>
      <c r="L52" s="149"/>
    </row>
    <row r="53" customFormat="false" ht="15.75" hidden="false" customHeight="false" outlineLevel="0" collapsed="false">
      <c r="H53" s="30"/>
      <c r="I53" s="31"/>
      <c r="J53" s="88"/>
      <c r="K53" s="313"/>
      <c r="L53" s="149"/>
    </row>
    <row r="54" customFormat="false" ht="15.75" hidden="false" customHeight="false" outlineLevel="0" collapsed="false">
      <c r="H54" s="30"/>
      <c r="I54" s="31"/>
      <c r="J54" s="88"/>
      <c r="K54" s="313"/>
      <c r="L54" s="149"/>
    </row>
    <row r="55" customFormat="false" ht="15.75" hidden="false" customHeight="false" outlineLevel="0" collapsed="false">
      <c r="H55" s="30"/>
      <c r="I55" s="31"/>
      <c r="J55" s="88"/>
      <c r="K55" s="313"/>
      <c r="L55" s="149"/>
    </row>
    <row r="56" customFormat="false" ht="15.75" hidden="false" customHeight="false" outlineLevel="0" collapsed="false">
      <c r="H56" s="30"/>
      <c r="I56" s="62"/>
      <c r="J56" s="88"/>
      <c r="K56" s="313"/>
      <c r="L56" s="149"/>
    </row>
    <row r="57" customFormat="false" ht="15.75" hidden="false" customHeight="false" outlineLevel="0" collapsed="false">
      <c r="H57" s="30"/>
      <c r="I57" s="62"/>
      <c r="J57" s="35"/>
      <c r="K57" s="313"/>
      <c r="L57" s="149"/>
    </row>
    <row r="58" customFormat="false" ht="15.75" hidden="false" customHeight="false" outlineLevel="0" collapsed="false">
      <c r="H58" s="30"/>
      <c r="I58" s="62"/>
      <c r="J58" s="35"/>
      <c r="K58" s="313"/>
      <c r="L58" s="149"/>
    </row>
    <row r="59" customFormat="false" ht="15.75" hidden="false" customHeight="false" outlineLevel="0" collapsed="false">
      <c r="H59" s="30"/>
      <c r="I59" s="79" t="s">
        <v>56</v>
      </c>
      <c r="J59" s="80" t="s">
        <v>57</v>
      </c>
      <c r="K59" s="81" t="s">
        <v>58</v>
      </c>
      <c r="L59" s="149"/>
    </row>
    <row r="60" customFormat="false" ht="15.75" hidden="false" customHeight="false" outlineLevel="0" collapsed="false">
      <c r="H60" s="30"/>
      <c r="I60" s="289" t="n">
        <v>45292</v>
      </c>
      <c r="J60" s="32" t="s">
        <v>415</v>
      </c>
      <c r="K60" s="313"/>
      <c r="L60" s="149"/>
    </row>
    <row r="61" customFormat="false" ht="31.5" hidden="false" customHeight="false" outlineLevel="0" collapsed="false">
      <c r="H61" s="73"/>
      <c r="I61" s="374" t="n">
        <v>45597</v>
      </c>
      <c r="J61" s="35" t="s">
        <v>61</v>
      </c>
      <c r="K61" s="313"/>
      <c r="L61" s="149"/>
    </row>
    <row r="62" customFormat="false" ht="15.75" hidden="false" customHeight="false" outlineLevel="0" collapsed="false">
      <c r="H62" s="303"/>
      <c r="I62" s="154" t="s">
        <v>140</v>
      </c>
      <c r="J62" s="35" t="s">
        <v>242</v>
      </c>
      <c r="K62" s="338"/>
      <c r="L62" s="149"/>
    </row>
    <row r="63" customFormat="false" ht="15.75" hidden="false" customHeight="false" outlineLevel="0" collapsed="false">
      <c r="H63" s="73"/>
      <c r="I63" s="154" t="s">
        <v>140</v>
      </c>
      <c r="J63" s="35" t="s">
        <v>243</v>
      </c>
      <c r="K63" s="149"/>
      <c r="L63" s="149"/>
    </row>
    <row r="64" customFormat="false" ht="15.75" hidden="false" customHeight="false" outlineLevel="0" collapsed="false">
      <c r="H64" s="73"/>
      <c r="I64" s="243" t="s">
        <v>140</v>
      </c>
      <c r="J64" s="153" t="s">
        <v>141</v>
      </c>
      <c r="K64" s="149"/>
      <c r="L64" s="149"/>
    </row>
    <row r="65" customFormat="false" ht="25.5" hidden="false" customHeight="false" outlineLevel="0" collapsed="false">
      <c r="H65" s="82"/>
      <c r="I65" s="157"/>
      <c r="J65" s="88" t="s">
        <v>62</v>
      </c>
      <c r="K65" s="292" t="s">
        <v>63</v>
      </c>
      <c r="L65" s="25"/>
    </row>
    <row r="66" customFormat="false" ht="15.75" hidden="false" customHeight="false" outlineLevel="0" collapsed="false">
      <c r="H66" s="82"/>
      <c r="I66" s="157"/>
      <c r="J66" s="90" t="s">
        <v>72</v>
      </c>
      <c r="K66" s="92" t="s">
        <v>73</v>
      </c>
      <c r="L66" s="25"/>
    </row>
    <row r="67" customFormat="false" ht="38.25" hidden="false" customHeight="false" outlineLevel="0" collapsed="false">
      <c r="H67" s="82"/>
      <c r="I67" s="157"/>
      <c r="J67" s="93" t="s">
        <v>74</v>
      </c>
      <c r="K67" s="94" t="s">
        <v>75</v>
      </c>
      <c r="L67" s="95"/>
    </row>
    <row r="68" customFormat="false" ht="38.25" hidden="false" customHeight="false" outlineLevel="0" collapsed="false">
      <c r="H68" s="82"/>
      <c r="I68" s="157"/>
      <c r="J68" s="93" t="s">
        <v>76</v>
      </c>
      <c r="K68" s="94" t="s">
        <v>75</v>
      </c>
      <c r="L68" s="25"/>
    </row>
    <row r="69" customFormat="false" ht="15.75" hidden="false" customHeight="false" outlineLevel="0" collapsed="false">
      <c r="H69" s="82"/>
      <c r="I69" s="157"/>
      <c r="J69" s="32" t="s">
        <v>77</v>
      </c>
      <c r="K69" s="292" t="s">
        <v>78</v>
      </c>
      <c r="L69" s="91"/>
    </row>
    <row r="70" customFormat="false" ht="25.5" hidden="false" customHeight="false" outlineLevel="0" collapsed="false">
      <c r="H70" s="82"/>
      <c r="I70" s="157"/>
      <c r="J70" s="32" t="s">
        <v>79</v>
      </c>
      <c r="K70" s="292" t="s">
        <v>80</v>
      </c>
      <c r="L70" s="25"/>
    </row>
    <row r="71" customFormat="false" ht="38.25" hidden="false" customHeight="false" outlineLevel="0" collapsed="false">
      <c r="H71" s="82"/>
      <c r="I71" s="157"/>
      <c r="J71" s="32" t="s">
        <v>32</v>
      </c>
      <c r="K71" s="292" t="s">
        <v>144</v>
      </c>
      <c r="L71" s="25"/>
    </row>
    <row r="72" customFormat="false" ht="31.5" hidden="false" customHeight="false" outlineLevel="0" collapsed="false">
      <c r="H72" s="25"/>
      <c r="I72" s="157"/>
      <c r="J72" s="32" t="s">
        <v>83</v>
      </c>
      <c r="K72" s="292" t="s">
        <v>84</v>
      </c>
      <c r="L72" s="25"/>
    </row>
    <row r="73" customFormat="false" ht="47.25" hidden="false" customHeight="false" outlineLevel="0" collapsed="false">
      <c r="H73" s="25"/>
      <c r="I73" s="157"/>
      <c r="J73" s="88" t="s">
        <v>64</v>
      </c>
      <c r="K73" s="292" t="s">
        <v>65</v>
      </c>
      <c r="L73" s="25"/>
    </row>
    <row r="74" customFormat="false" ht="63" hidden="false" customHeight="false" outlineLevel="0" collapsed="false">
      <c r="H74" s="25"/>
      <c r="I74" s="157" t="s">
        <v>66</v>
      </c>
      <c r="J74" s="90" t="s">
        <v>67</v>
      </c>
      <c r="K74" s="94" t="s">
        <v>68</v>
      </c>
      <c r="L74" s="25"/>
    </row>
    <row r="75" customFormat="false" ht="47.25" hidden="false" customHeight="false" outlineLevel="0" collapsed="false">
      <c r="H75" s="25"/>
      <c r="I75" s="157" t="s">
        <v>69</v>
      </c>
      <c r="J75" s="93" t="s">
        <v>70</v>
      </c>
      <c r="K75" s="94" t="s">
        <v>68</v>
      </c>
      <c r="L75" s="25"/>
    </row>
    <row r="76" customFormat="false" ht="47.25" hidden="false" customHeight="false" outlineLevel="0" collapsed="false">
      <c r="H76" s="25"/>
      <c r="I76" s="157"/>
      <c r="J76" s="90" t="s">
        <v>71</v>
      </c>
      <c r="K76" s="94" t="s">
        <v>68</v>
      </c>
      <c r="L76" s="25"/>
    </row>
    <row r="77" customFormat="false" ht="47.25" hidden="false" customHeight="false" outlineLevel="0" collapsed="false">
      <c r="H77" s="25"/>
      <c r="I77" s="157"/>
      <c r="J77" s="88" t="s">
        <v>81</v>
      </c>
      <c r="K77" s="292" t="s">
        <v>82</v>
      </c>
      <c r="L77" s="25"/>
    </row>
    <row r="78" customFormat="false" ht="94.5" hidden="false" customHeight="false" outlineLevel="0" collapsed="false">
      <c r="H78" s="25"/>
      <c r="I78" s="157"/>
      <c r="J78" s="96" t="s">
        <v>85</v>
      </c>
      <c r="K78" s="94" t="s">
        <v>209</v>
      </c>
      <c r="L78" s="25"/>
    </row>
    <row r="79" customFormat="false" ht="15.75" hidden="false" customHeight="false" outlineLevel="0" collapsed="false">
      <c r="H79" s="25"/>
      <c r="I79" s="97"/>
      <c r="J79" s="88"/>
      <c r="K79" s="292"/>
      <c r="L79" s="25"/>
    </row>
  </sheetData>
  <mergeCells count="17">
    <mergeCell ref="C5:D5"/>
    <mergeCell ref="C6:D6"/>
    <mergeCell ref="D7:E7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D33:E33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6.41"/>
    <col collapsed="false" customWidth="true" hidden="false" outlineLevel="0" max="7" min="7" style="0" width="2.99"/>
    <col collapsed="false" customWidth="true" hidden="false" outlineLevel="0" max="8" min="8" style="375" width="11.99"/>
    <col collapsed="false" customWidth="true" hidden="false" outlineLevel="0" max="9" min="9" style="375" width="13.99"/>
    <col collapsed="false" customWidth="true" hidden="false" outlineLevel="0" max="10" min="10" style="0" width="69.84"/>
    <col collapsed="false" customWidth="true" hidden="false" outlineLevel="0" max="11" min="11" style="121" width="16.28"/>
    <col collapsed="false" customWidth="true" hidden="false" outlineLevel="0" max="12" min="12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376" t="s">
        <v>543</v>
      </c>
      <c r="E7" s="376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1786.2</v>
      </c>
      <c r="H8" s="8"/>
      <c r="I8" s="8"/>
      <c r="J8" s="9"/>
      <c r="K8" s="10"/>
    </row>
    <row r="9" customFormat="false" ht="15.75" hidden="false" customHeight="false" outlineLevel="0" collapsed="false">
      <c r="C9" s="6" t="s">
        <v>116</v>
      </c>
      <c r="D9" s="7" t="s">
        <v>9</v>
      </c>
      <c r="E9" s="4" t="n">
        <v>19.07</v>
      </c>
      <c r="H9" s="8" t="s">
        <v>10</v>
      </c>
      <c r="I9" s="8"/>
      <c r="J9" s="9" t="n">
        <v>34062.834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408754.008</v>
      </c>
      <c r="H10" s="323" t="s">
        <v>13</v>
      </c>
      <c r="I10" s="323"/>
      <c r="J10" s="14" t="n">
        <v>9222.786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99531.222</v>
      </c>
      <c r="H11" s="324" t="s">
        <v>15</v>
      </c>
      <c r="I11" s="324"/>
      <c r="J11" s="14" t="n">
        <v>43285.62</v>
      </c>
      <c r="K11" s="10"/>
    </row>
    <row r="12" s="377" customFormat="true" ht="15.75" hidden="false" customHeight="false" outlineLevel="0" collapsed="false">
      <c r="C12" s="339" t="s">
        <v>497</v>
      </c>
      <c r="D12" s="340" t="s">
        <v>246</v>
      </c>
      <c r="E12" s="341" t="n">
        <v>19.07</v>
      </c>
      <c r="H12" s="378"/>
      <c r="I12" s="378"/>
      <c r="J12" s="379"/>
      <c r="K12" s="380"/>
    </row>
    <row r="13" customFormat="false" ht="19.5" hidden="false" customHeight="false" outlineLevel="0" collapsed="false">
      <c r="C13" s="6" t="s">
        <v>213</v>
      </c>
      <c r="D13" s="219" t="s">
        <v>544</v>
      </c>
      <c r="E13" s="158" t="n">
        <v>16.1</v>
      </c>
      <c r="H13" s="20" t="s">
        <v>543</v>
      </c>
      <c r="I13" s="20"/>
      <c r="J13" s="20"/>
      <c r="K13" s="20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25" t="s">
        <v>393</v>
      </c>
    </row>
    <row r="15" customFormat="false" ht="31.5" hidden="false" customHeight="true" outlineLevel="0" collapsed="false">
      <c r="A15" s="9"/>
      <c r="B15" s="381" t="s">
        <v>25</v>
      </c>
      <c r="C15" s="382" t="s">
        <v>26</v>
      </c>
      <c r="D15" s="382"/>
      <c r="E15" s="383" t="n">
        <v>74942.0461850509</v>
      </c>
      <c r="F15" s="343" t="n">
        <v>3.49668</v>
      </c>
      <c r="H15" s="30" t="n">
        <v>20</v>
      </c>
      <c r="I15" s="31" t="n">
        <v>45301</v>
      </c>
      <c r="J15" s="32" t="s">
        <v>32</v>
      </c>
      <c r="K15" s="303"/>
      <c r="L15" s="30"/>
    </row>
    <row r="16" customFormat="false" ht="127.5" hidden="false" customHeight="true" outlineLevel="0" collapsed="false">
      <c r="A16" s="9"/>
      <c r="B16" s="381"/>
      <c r="C16" s="384" t="s">
        <v>545</v>
      </c>
      <c r="D16" s="384"/>
      <c r="E16" s="383"/>
      <c r="F16" s="132"/>
      <c r="H16" s="30"/>
      <c r="I16" s="31" t="n">
        <v>45303</v>
      </c>
      <c r="J16" s="32" t="s">
        <v>32</v>
      </c>
      <c r="K16" s="30"/>
      <c r="L16" s="30"/>
    </row>
    <row r="17" customFormat="false" ht="33.75" hidden="false" customHeight="true" outlineLevel="0" collapsed="false">
      <c r="A17" s="9"/>
      <c r="B17" s="381" t="s">
        <v>30</v>
      </c>
      <c r="C17" s="385" t="s">
        <v>31</v>
      </c>
      <c r="D17" s="385"/>
      <c r="E17" s="386" t="n">
        <v>122873.767397507</v>
      </c>
      <c r="F17" s="345" t="n">
        <v>5.7331</v>
      </c>
      <c r="H17" s="30" t="n">
        <v>52</v>
      </c>
      <c r="I17" s="31" t="n">
        <v>45310</v>
      </c>
      <c r="J17" s="32" t="s">
        <v>32</v>
      </c>
      <c r="K17" s="30"/>
      <c r="L17" s="30"/>
    </row>
    <row r="18" customFormat="false" ht="45" hidden="false" customHeight="false" outlineLevel="0" collapsed="false">
      <c r="A18" s="9"/>
      <c r="B18" s="381"/>
      <c r="C18" s="387" t="s">
        <v>33</v>
      </c>
      <c r="D18" s="39" t="s">
        <v>34</v>
      </c>
      <c r="E18" s="388" t="n">
        <v>42580.708059688</v>
      </c>
      <c r="F18" s="346" t="n">
        <v>1.98675</v>
      </c>
      <c r="H18" s="30" t="n">
        <v>64</v>
      </c>
      <c r="I18" s="31" t="n">
        <v>45315</v>
      </c>
      <c r="J18" s="32" t="s">
        <v>32</v>
      </c>
      <c r="K18" s="30"/>
      <c r="L18" s="30"/>
    </row>
    <row r="19" customFormat="false" ht="31.5" hidden="false" customHeight="false" outlineLevel="0" collapsed="false">
      <c r="A19" s="9"/>
      <c r="B19" s="381"/>
      <c r="C19" s="387" t="s">
        <v>35</v>
      </c>
      <c r="D19" s="389"/>
      <c r="E19" s="388" t="n">
        <v>0</v>
      </c>
      <c r="F19" s="346" t="n">
        <v>0</v>
      </c>
      <c r="H19" s="30" t="n">
        <v>83</v>
      </c>
      <c r="I19" s="31" t="n">
        <v>45317</v>
      </c>
      <c r="J19" s="32" t="s">
        <v>32</v>
      </c>
      <c r="K19" s="30"/>
      <c r="L19" s="30"/>
    </row>
    <row r="20" customFormat="false" ht="60" hidden="false" customHeight="false" outlineLevel="0" collapsed="false">
      <c r="A20" s="9"/>
      <c r="B20" s="381"/>
      <c r="C20" s="387" t="s">
        <v>36</v>
      </c>
      <c r="D20" s="389" t="s">
        <v>37</v>
      </c>
      <c r="E20" s="388" t="n">
        <v>45419.4219303339</v>
      </c>
      <c r="F20" s="346" t="n">
        <v>2.1192</v>
      </c>
      <c r="H20" s="30" t="n">
        <v>108</v>
      </c>
      <c r="I20" s="31" t="n">
        <v>45323</v>
      </c>
      <c r="J20" s="32" t="s">
        <v>32</v>
      </c>
      <c r="K20" s="30"/>
      <c r="L20" s="30"/>
    </row>
    <row r="21" customFormat="false" ht="48.75" hidden="false" customHeight="true" outlineLevel="0" collapsed="false">
      <c r="A21" s="9"/>
      <c r="B21" s="381"/>
      <c r="C21" s="387" t="s">
        <v>38</v>
      </c>
      <c r="D21" s="389" t="s">
        <v>39</v>
      </c>
      <c r="E21" s="388" t="n">
        <v>19870.9970945211</v>
      </c>
      <c r="F21" s="346" t="n">
        <v>0.92715</v>
      </c>
      <c r="H21" s="30" t="n">
        <v>122</v>
      </c>
      <c r="I21" s="31" t="n">
        <v>45329</v>
      </c>
      <c r="J21" s="32" t="s">
        <v>32</v>
      </c>
      <c r="K21" s="30"/>
      <c r="L21" s="30"/>
    </row>
    <row r="22" customFormat="false" ht="32.25" hidden="false" customHeight="false" outlineLevel="0" collapsed="false">
      <c r="A22" s="9"/>
      <c r="B22" s="381"/>
      <c r="C22" s="390" t="s">
        <v>40</v>
      </c>
      <c r="D22" s="391" t="s">
        <v>41</v>
      </c>
      <c r="E22" s="388" t="n">
        <v>15002.6403129642</v>
      </c>
      <c r="F22" s="347" t="n">
        <v>0.7</v>
      </c>
      <c r="H22" s="30" t="n">
        <v>150</v>
      </c>
      <c r="I22" s="31" t="n">
        <v>45335</v>
      </c>
      <c r="J22" s="32" t="s">
        <v>32</v>
      </c>
      <c r="K22" s="30"/>
      <c r="L22" s="30"/>
    </row>
    <row r="23" customFormat="false" ht="32.25" hidden="false" customHeight="true" outlineLevel="0" collapsed="false">
      <c r="A23" s="9"/>
      <c r="B23" s="381" t="n">
        <v>3</v>
      </c>
      <c r="C23" s="392" t="s">
        <v>42</v>
      </c>
      <c r="D23" s="393" t="s">
        <v>43</v>
      </c>
      <c r="E23" s="383" t="n">
        <v>70941.0563370164</v>
      </c>
      <c r="F23" s="349" t="n">
        <v>3.31</v>
      </c>
      <c r="H23" s="30" t="n">
        <v>165</v>
      </c>
      <c r="I23" s="31" t="n">
        <v>45338</v>
      </c>
      <c r="J23" s="32" t="s">
        <v>32</v>
      </c>
      <c r="K23" s="30"/>
      <c r="L23" s="30"/>
    </row>
    <row r="24" customFormat="false" ht="16.5" hidden="false" customHeight="false" outlineLevel="0" collapsed="false">
      <c r="A24" s="9"/>
      <c r="B24" s="381"/>
      <c r="C24" s="392"/>
      <c r="D24" s="393"/>
      <c r="E24" s="383"/>
      <c r="F24" s="132"/>
      <c r="H24" s="30" t="n">
        <v>169</v>
      </c>
      <c r="I24" s="31" t="n">
        <v>45339</v>
      </c>
      <c r="J24" s="32" t="s">
        <v>217</v>
      </c>
      <c r="K24" s="30" t="n">
        <v>3</v>
      </c>
      <c r="L24" s="30"/>
    </row>
    <row r="25" customFormat="false" ht="60.75" hidden="false" customHeight="false" outlineLevel="0" collapsed="false">
      <c r="A25" s="9"/>
      <c r="B25" s="381" t="n">
        <v>4</v>
      </c>
      <c r="C25" s="394" t="s">
        <v>44</v>
      </c>
      <c r="D25" s="393" t="s">
        <v>45</v>
      </c>
      <c r="E25" s="383" t="n">
        <v>33434.4555546059</v>
      </c>
      <c r="F25" s="350" t="n">
        <v>1.56</v>
      </c>
      <c r="H25" s="30" t="n">
        <v>179</v>
      </c>
      <c r="I25" s="31" t="n">
        <v>45341</v>
      </c>
      <c r="J25" s="32" t="s">
        <v>32</v>
      </c>
      <c r="K25" s="30"/>
      <c r="L25" s="30"/>
    </row>
    <row r="26" customFormat="false" ht="60.75" hidden="false" customHeight="false" outlineLevel="0" collapsed="false">
      <c r="A26" s="9"/>
      <c r="B26" s="395" t="n">
        <v>5</v>
      </c>
      <c r="C26" s="396" t="s">
        <v>546</v>
      </c>
      <c r="D26" s="397" t="s">
        <v>47</v>
      </c>
      <c r="E26" s="383" t="n">
        <v>25548.4248358128</v>
      </c>
      <c r="F26" s="350" t="n">
        <v>1.19205</v>
      </c>
      <c r="H26" s="30" t="n">
        <v>191</v>
      </c>
      <c r="I26" s="31" t="n">
        <v>45343</v>
      </c>
      <c r="J26" s="32" t="s">
        <v>32</v>
      </c>
      <c r="K26" s="30"/>
      <c r="L26" s="30"/>
    </row>
    <row r="27" customFormat="false" ht="60.75" hidden="false" customHeight="false" outlineLevel="0" collapsed="false">
      <c r="A27" s="9"/>
      <c r="B27" s="381" t="n">
        <v>6</v>
      </c>
      <c r="C27" s="394" t="s">
        <v>48</v>
      </c>
      <c r="D27" s="393" t="s">
        <v>49</v>
      </c>
      <c r="E27" s="383" t="n">
        <v>81014.2576900067</v>
      </c>
      <c r="F27" s="350" t="n">
        <v>3.78</v>
      </c>
      <c r="H27" s="30" t="n">
        <v>282</v>
      </c>
      <c r="I27" s="31" t="n">
        <v>45370</v>
      </c>
      <c r="J27" s="32" t="s">
        <v>32</v>
      </c>
      <c r="K27" s="30" t="n">
        <v>3</v>
      </c>
      <c r="L27" s="30"/>
    </row>
    <row r="28" customFormat="false" ht="33" hidden="false" customHeight="true" outlineLevel="0" collapsed="false">
      <c r="A28" s="9"/>
      <c r="B28" s="381"/>
      <c r="C28" s="398" t="s">
        <v>50</v>
      </c>
      <c r="D28" s="399"/>
      <c r="E28" s="383" t="n">
        <v>408754.008</v>
      </c>
      <c r="F28" s="350" t="n">
        <v>19.07183</v>
      </c>
      <c r="H28" s="30" t="n">
        <v>313</v>
      </c>
      <c r="I28" s="31" t="n">
        <v>45382</v>
      </c>
      <c r="J28" s="32" t="s">
        <v>217</v>
      </c>
      <c r="K28" s="30"/>
      <c r="L28" s="30"/>
    </row>
    <row r="29" customFormat="false" ht="33" hidden="false" customHeight="true" outlineLevel="0" collapsed="false">
      <c r="H29" s="30" t="n">
        <v>316</v>
      </c>
      <c r="I29" s="31" t="n">
        <v>45383</v>
      </c>
      <c r="J29" s="32" t="s">
        <v>547</v>
      </c>
      <c r="K29" s="30"/>
      <c r="L29" s="30"/>
    </row>
    <row r="30" customFormat="false" ht="33" hidden="false" customHeight="true" outlineLevel="0" collapsed="false">
      <c r="B30" s="400" t="s">
        <v>548</v>
      </c>
      <c r="C30" s="400"/>
      <c r="D30" s="400"/>
      <c r="E30" s="401" t="n">
        <v>14.22</v>
      </c>
      <c r="H30" s="30" t="n">
        <v>346</v>
      </c>
      <c r="I30" s="31" t="n">
        <v>45390</v>
      </c>
      <c r="J30" s="32" t="s">
        <v>51</v>
      </c>
      <c r="K30" s="30"/>
      <c r="L30" s="30"/>
    </row>
    <row r="31" customFormat="false" ht="24" hidden="false" customHeight="true" outlineLevel="0" collapsed="false">
      <c r="B31" s="402" t="s">
        <v>54</v>
      </c>
      <c r="C31" s="402"/>
      <c r="D31" s="402"/>
      <c r="E31" s="403" t="n">
        <v>9222.786</v>
      </c>
      <c r="H31" s="30" t="n">
        <v>365</v>
      </c>
      <c r="I31" s="31" t="n">
        <v>45394</v>
      </c>
      <c r="J31" s="108" t="s">
        <v>549</v>
      </c>
      <c r="K31" s="30"/>
      <c r="L31" s="30"/>
    </row>
    <row r="32" customFormat="false" ht="29.25" hidden="false" customHeight="true" outlineLevel="0" collapsed="false">
      <c r="B32" s="68"/>
      <c r="C32" s="68"/>
      <c r="D32" s="68"/>
      <c r="E32" s="68"/>
      <c r="H32" s="30" t="n">
        <v>489</v>
      </c>
      <c r="I32" s="31" t="n">
        <v>45439</v>
      </c>
      <c r="J32" s="35" t="s">
        <v>127</v>
      </c>
      <c r="K32" s="30"/>
      <c r="L32" s="82"/>
    </row>
    <row r="33" customFormat="false" ht="39" hidden="false" customHeight="true" outlineLevel="0" collapsed="false">
      <c r="H33" s="30" t="n">
        <v>558</v>
      </c>
      <c r="I33" s="31" t="n">
        <v>45457</v>
      </c>
      <c r="J33" s="35" t="s">
        <v>550</v>
      </c>
      <c r="K33" s="30"/>
      <c r="L33" s="30"/>
    </row>
    <row r="34" customFormat="false" ht="35.25" hidden="false" customHeight="true" outlineLevel="0" collapsed="false">
      <c r="H34" s="30" t="s">
        <v>53</v>
      </c>
      <c r="I34" s="31" t="n">
        <v>45519</v>
      </c>
      <c r="J34" s="35" t="s">
        <v>127</v>
      </c>
      <c r="K34" s="30"/>
      <c r="L34" s="30"/>
    </row>
    <row r="35" customFormat="false" ht="15.75" hidden="false" customHeight="false" outlineLevel="0" collapsed="false">
      <c r="H35" s="30" t="n">
        <v>991</v>
      </c>
      <c r="I35" s="355" t="s">
        <v>551</v>
      </c>
      <c r="J35" s="108" t="s">
        <v>134</v>
      </c>
      <c r="K35" s="30"/>
      <c r="L35" s="30"/>
    </row>
    <row r="36" customFormat="false" ht="15.75" hidden="false" customHeight="false" outlineLevel="0" collapsed="false">
      <c r="D36" s="78" t="s">
        <v>55</v>
      </c>
      <c r="E36" s="78"/>
      <c r="H36" s="30" t="n">
        <v>1090</v>
      </c>
      <c r="I36" s="31" t="n">
        <v>45602</v>
      </c>
      <c r="J36" s="35" t="s">
        <v>552</v>
      </c>
      <c r="K36" s="30"/>
      <c r="L36" s="30"/>
    </row>
    <row r="37" customFormat="false" ht="31.5" hidden="false" customHeight="false" outlineLevel="0" collapsed="false">
      <c r="D37" s="113"/>
      <c r="E37" s="113"/>
      <c r="H37" s="30" t="s">
        <v>53</v>
      </c>
      <c r="I37" s="62" t="n">
        <v>45599</v>
      </c>
      <c r="J37" s="32" t="s">
        <v>51</v>
      </c>
      <c r="K37" s="30"/>
      <c r="L37" s="30"/>
    </row>
    <row r="38" customFormat="false" ht="31.5" hidden="false" customHeight="false" outlineLevel="0" collapsed="false">
      <c r="H38" s="30" t="s">
        <v>53</v>
      </c>
      <c r="I38" s="62" t="n">
        <v>45603</v>
      </c>
      <c r="J38" s="32" t="s">
        <v>51</v>
      </c>
      <c r="K38" s="30"/>
      <c r="L38" s="30"/>
    </row>
    <row r="39" customFormat="false" ht="31.5" hidden="false" customHeight="false" outlineLevel="0" collapsed="false">
      <c r="H39" s="30" t="s">
        <v>53</v>
      </c>
      <c r="I39" s="62" t="n">
        <v>45604</v>
      </c>
      <c r="J39" s="32" t="s">
        <v>32</v>
      </c>
      <c r="K39" s="30"/>
      <c r="L39" s="30"/>
    </row>
    <row r="40" customFormat="false" ht="15.75" hidden="false" customHeight="false" outlineLevel="0" collapsed="false">
      <c r="H40" s="30" t="n">
        <v>1152</v>
      </c>
      <c r="I40" s="62" t="n">
        <v>45618</v>
      </c>
      <c r="J40" s="108" t="s">
        <v>553</v>
      </c>
      <c r="K40" s="30"/>
      <c r="L40" s="30"/>
    </row>
    <row r="41" customFormat="false" ht="31.5" hidden="false" customHeight="false" outlineLevel="0" collapsed="false">
      <c r="H41" s="30" t="s">
        <v>53</v>
      </c>
      <c r="I41" s="62" t="n">
        <v>45635</v>
      </c>
      <c r="J41" s="32" t="s">
        <v>32</v>
      </c>
      <c r="K41" s="30"/>
      <c r="L41" s="62"/>
    </row>
    <row r="42" customFormat="false" ht="31.5" hidden="false" customHeight="false" outlineLevel="0" collapsed="false">
      <c r="H42" s="30" t="s">
        <v>53</v>
      </c>
      <c r="I42" s="62" t="n">
        <v>45636</v>
      </c>
      <c r="J42" s="32" t="s">
        <v>32</v>
      </c>
      <c r="K42" s="30"/>
      <c r="L42" s="31"/>
    </row>
    <row r="43" customFormat="false" ht="31.5" hidden="false" customHeight="false" outlineLevel="0" collapsed="false">
      <c r="H43" s="30" t="s">
        <v>53</v>
      </c>
      <c r="I43" s="62" t="n">
        <v>45638</v>
      </c>
      <c r="J43" s="32" t="s">
        <v>32</v>
      </c>
      <c r="K43" s="30"/>
      <c r="L43" s="243"/>
    </row>
    <row r="44" customFormat="false" ht="31.5" hidden="false" customHeight="false" outlineLevel="0" collapsed="false">
      <c r="H44" s="30" t="s">
        <v>53</v>
      </c>
      <c r="I44" s="31" t="n">
        <v>45639</v>
      </c>
      <c r="J44" s="32" t="s">
        <v>32</v>
      </c>
      <c r="K44" s="30"/>
      <c r="L44" s="31"/>
    </row>
    <row r="45" customFormat="false" ht="15.75" hidden="false" customHeight="false" outlineLevel="0" collapsed="false">
      <c r="H45" s="30" t="n">
        <v>1254</v>
      </c>
      <c r="I45" s="31" t="n">
        <v>45642</v>
      </c>
      <c r="J45" s="32" t="s">
        <v>506</v>
      </c>
      <c r="K45" s="30"/>
      <c r="L45" s="31"/>
    </row>
    <row r="46" customFormat="false" ht="31.5" hidden="false" customHeight="false" outlineLevel="0" collapsed="false">
      <c r="H46" s="30" t="s">
        <v>53</v>
      </c>
      <c r="I46" s="31" t="n">
        <v>45642</v>
      </c>
      <c r="J46" s="32" t="s">
        <v>32</v>
      </c>
      <c r="K46" s="30"/>
      <c r="L46" s="31"/>
    </row>
    <row r="47" customFormat="false" ht="31.5" hidden="false" customHeight="false" outlineLevel="0" collapsed="false">
      <c r="H47" s="30" t="s">
        <v>53</v>
      </c>
      <c r="I47" s="31" t="n">
        <v>45643</v>
      </c>
      <c r="J47" s="32" t="s">
        <v>32</v>
      </c>
      <c r="K47" s="30"/>
      <c r="L47" s="31"/>
    </row>
    <row r="48" customFormat="false" ht="31.5" hidden="false" customHeight="false" outlineLevel="0" collapsed="false">
      <c r="H48" s="30" t="s">
        <v>53</v>
      </c>
      <c r="I48" s="31" t="n">
        <v>45646</v>
      </c>
      <c r="J48" s="32" t="s">
        <v>32</v>
      </c>
      <c r="K48" s="67"/>
      <c r="L48" s="31"/>
    </row>
    <row r="49" customFormat="false" ht="31.5" hidden="false" customHeight="false" outlineLevel="0" collapsed="false">
      <c r="H49" s="30" t="s">
        <v>53</v>
      </c>
      <c r="I49" s="31" t="n">
        <v>45651</v>
      </c>
      <c r="J49" s="32" t="s">
        <v>32</v>
      </c>
      <c r="K49" s="30"/>
      <c r="L49" s="62"/>
    </row>
    <row r="50" customFormat="false" ht="15.75" hidden="false" customHeight="false" outlineLevel="0" collapsed="false">
      <c r="H50" s="30"/>
      <c r="I50" s="62" t="s">
        <v>465</v>
      </c>
      <c r="J50" s="32" t="s">
        <v>466</v>
      </c>
      <c r="K50" s="30"/>
      <c r="L50" s="30"/>
    </row>
    <row r="51" customFormat="false" ht="15.75" hidden="false" customHeight="false" outlineLevel="0" collapsed="false">
      <c r="H51" s="30"/>
      <c r="I51" s="62"/>
      <c r="J51" s="35"/>
      <c r="K51" s="30"/>
      <c r="L51" s="30"/>
    </row>
    <row r="52" customFormat="false" ht="15.75" hidden="false" customHeight="false" outlineLevel="0" collapsed="false">
      <c r="H52" s="30"/>
      <c r="I52" s="31"/>
      <c r="J52" s="108"/>
      <c r="K52" s="30"/>
      <c r="L52" s="30"/>
    </row>
    <row r="53" customFormat="false" ht="15.75" hidden="false" customHeight="false" outlineLevel="0" collapsed="false">
      <c r="H53" s="30"/>
      <c r="I53" s="62"/>
      <c r="J53" s="35"/>
      <c r="K53" s="30"/>
      <c r="L53" s="30"/>
    </row>
    <row r="54" customFormat="false" ht="15.75" hidden="false" customHeight="false" outlineLevel="0" collapsed="false">
      <c r="H54" s="30"/>
      <c r="I54" s="62"/>
      <c r="J54" s="88"/>
      <c r="K54" s="30"/>
      <c r="L54" s="30"/>
    </row>
    <row r="55" customFormat="false" ht="15.75" hidden="false" customHeight="false" outlineLevel="0" collapsed="false">
      <c r="H55" s="30"/>
      <c r="I55" s="62"/>
      <c r="J55" s="88"/>
      <c r="K55" s="30"/>
      <c r="L55" s="30"/>
    </row>
    <row r="56" customFormat="false" ht="15.75" hidden="false" customHeight="false" outlineLevel="0" collapsed="false">
      <c r="H56" s="30"/>
      <c r="I56" s="62"/>
      <c r="J56" s="88"/>
      <c r="K56" s="30"/>
      <c r="L56" s="30"/>
    </row>
    <row r="57" customFormat="false" ht="15.75" hidden="false" customHeight="false" outlineLevel="0" collapsed="false">
      <c r="H57" s="73"/>
      <c r="I57" s="129"/>
      <c r="J57" s="108"/>
      <c r="K57" s="30"/>
      <c r="L57" s="30"/>
    </row>
    <row r="58" customFormat="false" ht="15.75" hidden="false" customHeight="false" outlineLevel="0" collapsed="false">
      <c r="H58" s="30"/>
      <c r="I58" s="62"/>
      <c r="J58" s="88"/>
      <c r="K58" s="30"/>
      <c r="L58" s="30"/>
    </row>
    <row r="59" customFormat="false" ht="31.5" hidden="false" customHeight="false" outlineLevel="0" collapsed="false">
      <c r="H59" s="30"/>
      <c r="I59" s="79" t="s">
        <v>56</v>
      </c>
      <c r="J59" s="80" t="s">
        <v>57</v>
      </c>
      <c r="K59" s="81" t="s">
        <v>58</v>
      </c>
      <c r="L59" s="30"/>
    </row>
    <row r="60" customFormat="false" ht="15.75" hidden="false" customHeight="false" outlineLevel="0" collapsed="false">
      <c r="H60" s="30"/>
      <c r="I60" s="208" t="s">
        <v>59</v>
      </c>
      <c r="J60" s="108" t="s">
        <v>60</v>
      </c>
      <c r="K60" s="30"/>
      <c r="L60" s="30"/>
    </row>
    <row r="61" customFormat="false" ht="15.75" hidden="false" customHeight="false" outlineLevel="0" collapsed="false">
      <c r="H61" s="30"/>
      <c r="I61" s="289" t="n">
        <v>45292</v>
      </c>
      <c r="J61" s="32" t="s">
        <v>415</v>
      </c>
      <c r="K61" s="30"/>
      <c r="L61" s="30"/>
    </row>
    <row r="62" customFormat="false" ht="31.5" hidden="false" customHeight="false" outlineLevel="0" collapsed="false">
      <c r="H62" s="30"/>
      <c r="I62" s="289" t="n">
        <v>45627</v>
      </c>
      <c r="J62" s="35" t="s">
        <v>61</v>
      </c>
      <c r="K62" s="30"/>
      <c r="L62" s="30"/>
    </row>
    <row r="63" customFormat="false" ht="15.75" hidden="false" customHeight="false" outlineLevel="0" collapsed="false">
      <c r="H63" s="30"/>
      <c r="I63" s="31" t="s">
        <v>138</v>
      </c>
      <c r="J63" s="153" t="s">
        <v>139</v>
      </c>
      <c r="K63" s="313"/>
      <c r="L63" s="149"/>
    </row>
    <row r="64" customFormat="false" ht="15.75" hidden="false" customHeight="false" outlineLevel="0" collapsed="false">
      <c r="H64" s="303"/>
      <c r="I64" s="154" t="s">
        <v>140</v>
      </c>
      <c r="J64" s="35" t="s">
        <v>242</v>
      </c>
      <c r="K64" s="338"/>
      <c r="L64" s="149"/>
    </row>
    <row r="65" customFormat="false" ht="15.75" hidden="false" customHeight="false" outlineLevel="0" collapsed="false">
      <c r="H65" s="149"/>
      <c r="I65" s="154" t="s">
        <v>140</v>
      </c>
      <c r="J65" s="35" t="s">
        <v>243</v>
      </c>
      <c r="K65" s="100"/>
      <c r="L65" s="149"/>
    </row>
    <row r="66" customFormat="false" ht="15.75" hidden="false" customHeight="false" outlineLevel="0" collapsed="false">
      <c r="H66" s="73"/>
      <c r="I66" s="243" t="s">
        <v>140</v>
      </c>
      <c r="J66" s="153" t="s">
        <v>141</v>
      </c>
      <c r="K66" s="149"/>
      <c r="L66" s="25"/>
    </row>
    <row r="67" customFormat="false" ht="31.5" hidden="false" customHeight="false" outlineLevel="0" collapsed="false">
      <c r="H67" s="25"/>
      <c r="I67" s="157"/>
      <c r="J67" s="88" t="s">
        <v>62</v>
      </c>
      <c r="K67" s="32" t="s">
        <v>63</v>
      </c>
      <c r="L67" s="25"/>
    </row>
    <row r="68" customFormat="false" ht="15.75" hidden="false" customHeight="false" outlineLevel="0" collapsed="false">
      <c r="H68" s="25"/>
      <c r="I68" s="157"/>
      <c r="J68" s="90" t="s">
        <v>72</v>
      </c>
      <c r="K68" s="95" t="s">
        <v>73</v>
      </c>
      <c r="L68" s="25"/>
    </row>
    <row r="69" customFormat="false" ht="63" hidden="false" customHeight="false" outlineLevel="0" collapsed="false">
      <c r="H69" s="25"/>
      <c r="I69" s="157"/>
      <c r="J69" s="93" t="s">
        <v>74</v>
      </c>
      <c r="K69" s="91" t="s">
        <v>75</v>
      </c>
      <c r="L69" s="95"/>
    </row>
    <row r="70" customFormat="false" ht="63" hidden="false" customHeight="false" outlineLevel="0" collapsed="false">
      <c r="H70" s="25"/>
      <c r="I70" s="157"/>
      <c r="J70" s="93" t="s">
        <v>76</v>
      </c>
      <c r="K70" s="91" t="s">
        <v>75</v>
      </c>
      <c r="L70" s="25"/>
    </row>
    <row r="71" customFormat="false" ht="31.5" hidden="false" customHeight="false" outlineLevel="0" collapsed="false">
      <c r="H71" s="25"/>
      <c r="I71" s="157"/>
      <c r="J71" s="32" t="s">
        <v>77</v>
      </c>
      <c r="K71" s="32" t="s">
        <v>78</v>
      </c>
      <c r="L71" s="91"/>
    </row>
    <row r="72" customFormat="false" ht="47.25" hidden="false" customHeight="false" outlineLevel="0" collapsed="false">
      <c r="H72" s="25"/>
      <c r="I72" s="157"/>
      <c r="J72" s="32" t="s">
        <v>79</v>
      </c>
      <c r="K72" s="32" t="s">
        <v>80</v>
      </c>
      <c r="L72" s="25"/>
    </row>
    <row r="73" customFormat="false" ht="47.25" hidden="false" customHeight="false" outlineLevel="0" collapsed="false">
      <c r="H73" s="25"/>
      <c r="I73" s="157"/>
      <c r="J73" s="32" t="s">
        <v>32</v>
      </c>
      <c r="K73" s="32" t="s">
        <v>144</v>
      </c>
      <c r="L73" s="25"/>
    </row>
    <row r="74" customFormat="false" ht="31.5" hidden="false" customHeight="false" outlineLevel="0" collapsed="false">
      <c r="H74" s="25"/>
      <c r="I74" s="157"/>
      <c r="J74" s="32" t="s">
        <v>83</v>
      </c>
      <c r="K74" s="32" t="s">
        <v>84</v>
      </c>
      <c r="L74" s="25"/>
    </row>
    <row r="75" customFormat="false" ht="63" hidden="false" customHeight="false" outlineLevel="0" collapsed="false">
      <c r="H75" s="25"/>
      <c r="I75" s="157"/>
      <c r="J75" s="88" t="s">
        <v>64</v>
      </c>
      <c r="K75" s="32" t="s">
        <v>65</v>
      </c>
      <c r="L75" s="25"/>
    </row>
    <row r="76" customFormat="false" ht="78.75" hidden="false" customHeight="false" outlineLevel="0" collapsed="false">
      <c r="H76" s="25"/>
      <c r="I76" s="157" t="s">
        <v>66</v>
      </c>
      <c r="J76" s="90" t="s">
        <v>67</v>
      </c>
      <c r="K76" s="91" t="s">
        <v>68</v>
      </c>
      <c r="L76" s="25"/>
    </row>
    <row r="77" customFormat="false" ht="63" hidden="false" customHeight="false" outlineLevel="0" collapsed="false">
      <c r="H77" s="25"/>
      <c r="I77" s="157" t="s">
        <v>69</v>
      </c>
      <c r="J77" s="93" t="s">
        <v>70</v>
      </c>
      <c r="K77" s="91" t="s">
        <v>68</v>
      </c>
      <c r="L77" s="25"/>
    </row>
    <row r="78" customFormat="false" ht="63" hidden="false" customHeight="false" outlineLevel="0" collapsed="false">
      <c r="H78" s="25"/>
      <c r="I78" s="157"/>
      <c r="J78" s="90" t="s">
        <v>71</v>
      </c>
      <c r="K78" s="91" t="s">
        <v>68</v>
      </c>
      <c r="L78" s="25"/>
    </row>
    <row r="79" customFormat="false" ht="63" hidden="false" customHeight="false" outlineLevel="0" collapsed="false">
      <c r="H79" s="25"/>
      <c r="I79" s="157"/>
      <c r="J79" s="88" t="s">
        <v>81</v>
      </c>
      <c r="K79" s="32" t="s">
        <v>82</v>
      </c>
      <c r="L79" s="25"/>
    </row>
    <row r="80" customFormat="false" ht="94.5" hidden="false" customHeight="false" outlineLevel="0" collapsed="false">
      <c r="H80" s="25"/>
      <c r="I80" s="157"/>
      <c r="J80" s="96" t="s">
        <v>85</v>
      </c>
      <c r="K80" s="91" t="s">
        <v>209</v>
      </c>
      <c r="L80" s="25"/>
    </row>
    <row r="81" customFormat="false" ht="15.75" hidden="false" customHeight="false" outlineLevel="0" collapsed="false">
      <c r="H81" s="25"/>
      <c r="I81" s="97"/>
      <c r="J81" s="88"/>
      <c r="K81" s="88"/>
      <c r="L81" s="25"/>
    </row>
  </sheetData>
  <mergeCells count="20">
    <mergeCell ref="C5:D5"/>
    <mergeCell ref="C6:D6"/>
    <mergeCell ref="D7:E7"/>
    <mergeCell ref="H8:I8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0:D30"/>
    <mergeCell ref="B31:D31"/>
    <mergeCell ref="D36:E36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69" width="6.7"/>
    <col collapsed="false" customWidth="true" hidden="false" outlineLevel="0" max="7" min="7" style="0" width="1.56"/>
    <col collapsed="false" customWidth="true" hidden="false" outlineLevel="0" max="8" min="8" style="295" width="11.56"/>
    <col collapsed="false" customWidth="true" hidden="false" outlineLevel="0" max="9" min="9" style="295" width="15.56"/>
    <col collapsed="false" customWidth="true" hidden="false" outlineLevel="0" max="10" min="10" style="295" width="84.99"/>
    <col collapsed="false" customWidth="true" hidden="false" outlineLevel="0" max="11" min="11" style="295" width="16.28"/>
    <col collapsed="false" customWidth="true" hidden="false" outlineLevel="0" max="12" min="12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554</v>
      </c>
    </row>
    <row r="5" customFormat="false" ht="18" hidden="false" customHeight="false" outlineLevel="0" collapsed="false">
      <c r="C5" s="404" t="s">
        <v>2</v>
      </c>
      <c r="D5" s="404"/>
    </row>
    <row r="6" customFormat="false" ht="18" hidden="false" customHeight="false" outlineLevel="0" collapsed="false">
      <c r="C6" s="3" t="s">
        <v>3</v>
      </c>
      <c r="D6" s="3"/>
      <c r="J6" s="295" t="n">
        <v>643301.088</v>
      </c>
    </row>
    <row r="7" customFormat="false" ht="18.75" hidden="false" customHeight="false" outlineLevel="0" collapsed="false">
      <c r="C7" s="4" t="s">
        <v>4</v>
      </c>
      <c r="D7" s="376" t="s">
        <v>555</v>
      </c>
      <c r="E7" s="376"/>
      <c r="J7" s="295" t="n">
        <v>53608.424</v>
      </c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89.2</v>
      </c>
      <c r="H8" s="8"/>
      <c r="I8" s="8"/>
      <c r="J8" s="0"/>
    </row>
    <row r="9" customFormat="false" ht="15.75" hidden="false" customHeight="false" outlineLevel="0" collapsed="false">
      <c r="C9" s="6" t="s">
        <v>116</v>
      </c>
      <c r="D9" s="7" t="s">
        <v>9</v>
      </c>
      <c r="E9" s="4" t="n">
        <v>19.22</v>
      </c>
      <c r="H9" s="8" t="s">
        <v>10</v>
      </c>
      <c r="I9" s="8"/>
      <c r="J9" s="9" t="n">
        <v>53608.424</v>
      </c>
      <c r="K9" s="405"/>
      <c r="L9" s="9"/>
    </row>
    <row r="10" customFormat="false" ht="15.75" hidden="false" customHeight="false" outlineLevel="0" collapsed="false">
      <c r="C10" s="136" t="s">
        <v>11</v>
      </c>
      <c r="D10" s="406" t="s">
        <v>12</v>
      </c>
      <c r="E10" s="407" t="n">
        <v>638782.584</v>
      </c>
      <c r="H10" s="408" t="s">
        <v>13</v>
      </c>
      <c r="I10" s="408"/>
      <c r="J10" s="409" t="n">
        <v>229828.446</v>
      </c>
      <c r="K10" s="410"/>
      <c r="L10" s="9"/>
    </row>
    <row r="11" customFormat="false" ht="15.75" hidden="false" customHeight="false" outlineLevel="0" collapsed="false">
      <c r="C11" s="136" t="s">
        <v>14</v>
      </c>
      <c r="D11" s="406" t="s">
        <v>12</v>
      </c>
      <c r="E11" s="407" t="n">
        <v>408954.138</v>
      </c>
      <c r="H11" s="411" t="s">
        <v>15</v>
      </c>
      <c r="I11" s="411"/>
      <c r="J11" s="412" t="n">
        <v>283436.87</v>
      </c>
      <c r="K11" s="412"/>
      <c r="L11" s="9"/>
    </row>
    <row r="12" customFormat="false" ht="15.75" hidden="false" customHeight="false" outlineLevel="0" collapsed="false">
      <c r="C12" s="325"/>
      <c r="D12" s="326"/>
      <c r="E12" s="327"/>
      <c r="H12" s="411"/>
      <c r="I12" s="411"/>
      <c r="J12" s="412"/>
      <c r="K12" s="412"/>
      <c r="L12" s="9"/>
    </row>
    <row r="13" s="261" customFormat="true" ht="15.75" hidden="false" customHeight="false" outlineLevel="0" collapsed="false">
      <c r="B13" s="413"/>
      <c r="C13" s="414" t="s">
        <v>556</v>
      </c>
      <c r="D13" s="415" t="s">
        <v>557</v>
      </c>
      <c r="E13" s="416" t="n">
        <v>19.22</v>
      </c>
      <c r="F13" s="288"/>
      <c r="H13" s="417"/>
      <c r="I13" s="417"/>
      <c r="J13" s="418"/>
      <c r="K13" s="418"/>
    </row>
    <row r="14" customFormat="false" ht="16.5" hidden="false" customHeight="false" outlineLevel="0" collapsed="false">
      <c r="C14" s="325" t="s">
        <v>213</v>
      </c>
      <c r="D14" s="326" t="s">
        <v>558</v>
      </c>
      <c r="E14" s="419" t="n">
        <v>16.1</v>
      </c>
      <c r="H14" s="420" t="s">
        <v>555</v>
      </c>
      <c r="I14" s="420"/>
      <c r="J14" s="420"/>
      <c r="K14" s="420"/>
      <c r="L14" s="9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H15" s="220" t="s">
        <v>21</v>
      </c>
      <c r="I15" s="220" t="s">
        <v>22</v>
      </c>
      <c r="J15" s="220" t="s">
        <v>23</v>
      </c>
      <c r="K15" s="220" t="s">
        <v>24</v>
      </c>
      <c r="L15" s="82" t="s">
        <v>559</v>
      </c>
    </row>
    <row r="16" customFormat="false" ht="16.5" hidden="false" customHeight="true" outlineLevel="0" collapsed="false">
      <c r="B16" s="421" t="s">
        <v>25</v>
      </c>
      <c r="C16" s="422" t="s">
        <v>26</v>
      </c>
      <c r="D16" s="422"/>
      <c r="E16" s="222" t="n">
        <v>91039.488</v>
      </c>
      <c r="F16" s="329" t="n">
        <v>2.72</v>
      </c>
      <c r="H16" s="30"/>
      <c r="I16" s="31" t="n">
        <v>45295</v>
      </c>
      <c r="J16" s="32" t="s">
        <v>560</v>
      </c>
      <c r="K16" s="30" t="n">
        <v>6</v>
      </c>
      <c r="L16" s="30"/>
    </row>
    <row r="17" customFormat="false" ht="178.5" hidden="false" customHeight="true" outlineLevel="0" collapsed="false">
      <c r="B17" s="421"/>
      <c r="C17" s="423" t="s">
        <v>561</v>
      </c>
      <c r="D17" s="423"/>
      <c r="E17" s="222"/>
      <c r="F17" s="234"/>
      <c r="H17" s="30" t="n">
        <v>20</v>
      </c>
      <c r="I17" s="31" t="n">
        <v>45301</v>
      </c>
      <c r="J17" s="32" t="s">
        <v>32</v>
      </c>
      <c r="K17" s="30"/>
      <c r="L17" s="30"/>
    </row>
    <row r="18" customFormat="false" ht="39" hidden="false" customHeight="true" outlineLevel="0" collapsed="false">
      <c r="B18" s="26" t="n">
        <v>2</v>
      </c>
      <c r="C18" s="246" t="s">
        <v>31</v>
      </c>
      <c r="D18" s="246"/>
      <c r="E18" s="224" t="n">
        <v>177393.12</v>
      </c>
      <c r="F18" s="330" t="n">
        <v>5.3</v>
      </c>
      <c r="H18" s="30"/>
      <c r="I18" s="31" t="n">
        <v>45303</v>
      </c>
      <c r="J18" s="32" t="s">
        <v>32</v>
      </c>
      <c r="K18" s="30"/>
      <c r="L18" s="30"/>
    </row>
    <row r="19" customFormat="false" ht="45" hidden="false" customHeight="false" outlineLevel="0" collapsed="false">
      <c r="B19" s="26"/>
      <c r="C19" s="38" t="s">
        <v>33</v>
      </c>
      <c r="D19" s="39" t="s">
        <v>34</v>
      </c>
      <c r="E19" s="225" t="n">
        <v>63593.76</v>
      </c>
      <c r="F19" s="331" t="n">
        <v>1.9</v>
      </c>
      <c r="H19" s="30" t="n">
        <v>52</v>
      </c>
      <c r="I19" s="31" t="n">
        <v>45310</v>
      </c>
      <c r="J19" s="32" t="s">
        <v>32</v>
      </c>
      <c r="K19" s="30"/>
      <c r="L19" s="30"/>
    </row>
    <row r="20" customFormat="false" ht="31.5" hidden="false" customHeight="false" outlineLevel="0" collapsed="false">
      <c r="B20" s="26"/>
      <c r="C20" s="38" t="s">
        <v>35</v>
      </c>
      <c r="D20" s="317"/>
      <c r="E20" s="225" t="n">
        <v>0</v>
      </c>
      <c r="F20" s="331" t="n">
        <v>0</v>
      </c>
      <c r="H20" s="30" t="n">
        <v>64</v>
      </c>
      <c r="I20" s="31" t="n">
        <v>45315</v>
      </c>
      <c r="J20" s="32" t="s">
        <v>32</v>
      </c>
      <c r="K20" s="30"/>
      <c r="L20" s="30"/>
    </row>
    <row r="21" customFormat="false" ht="60" hidden="false" customHeight="false" outlineLevel="0" collapsed="false">
      <c r="B21" s="26"/>
      <c r="C21" s="38" t="s">
        <v>36</v>
      </c>
      <c r="D21" s="317" t="s">
        <v>37</v>
      </c>
      <c r="E21" s="225" t="n">
        <v>60246.72</v>
      </c>
      <c r="F21" s="331" t="n">
        <v>1.8</v>
      </c>
      <c r="H21" s="30" t="n">
        <v>69</v>
      </c>
      <c r="I21" s="31" t="n">
        <v>45315</v>
      </c>
      <c r="J21" s="108" t="s">
        <v>562</v>
      </c>
      <c r="K21" s="30" t="n">
        <v>41</v>
      </c>
      <c r="L21" s="30"/>
    </row>
    <row r="22" customFormat="false" ht="45" hidden="false" customHeight="false" outlineLevel="0" collapsed="false">
      <c r="B22" s="26"/>
      <c r="C22" s="38" t="s">
        <v>38</v>
      </c>
      <c r="D22" s="317" t="s">
        <v>39</v>
      </c>
      <c r="E22" s="225" t="n">
        <v>26776.32</v>
      </c>
      <c r="F22" s="331" t="n">
        <v>0.8</v>
      </c>
      <c r="H22" s="30" t="n">
        <v>83</v>
      </c>
      <c r="I22" s="31" t="n">
        <v>45317</v>
      </c>
      <c r="J22" s="32" t="s">
        <v>32</v>
      </c>
      <c r="K22" s="30"/>
      <c r="L22" s="30"/>
    </row>
    <row r="23" customFormat="false" ht="32.25" hidden="false" customHeight="true" outlineLevel="0" collapsed="false">
      <c r="B23" s="26"/>
      <c r="C23" s="44" t="s">
        <v>40</v>
      </c>
      <c r="D23" s="318" t="s">
        <v>41</v>
      </c>
      <c r="E23" s="225" t="n">
        <v>26776.32</v>
      </c>
      <c r="F23" s="332" t="n">
        <v>0.8</v>
      </c>
      <c r="H23" s="30" t="n">
        <v>86</v>
      </c>
      <c r="I23" s="31" t="n">
        <v>45317</v>
      </c>
      <c r="J23" s="108" t="s">
        <v>563</v>
      </c>
      <c r="K23" s="30" t="n">
        <v>26</v>
      </c>
      <c r="L23" s="30"/>
    </row>
    <row r="24" customFormat="false" ht="33.75" hidden="false" customHeight="true" outlineLevel="0" collapsed="false">
      <c r="B24" s="48" t="n">
        <v>3</v>
      </c>
      <c r="C24" s="110" t="s">
        <v>42</v>
      </c>
      <c r="D24" s="254" t="s">
        <v>43</v>
      </c>
      <c r="E24" s="222" t="n">
        <v>179568.696</v>
      </c>
      <c r="F24" s="333" t="n">
        <v>5.5</v>
      </c>
      <c r="H24" s="30" t="n">
        <v>93</v>
      </c>
      <c r="I24" s="31" t="n">
        <v>45321</v>
      </c>
      <c r="J24" s="35" t="s">
        <v>564</v>
      </c>
      <c r="K24" s="30"/>
      <c r="L24" s="30"/>
    </row>
    <row r="25" customFormat="false" ht="30.75" hidden="false" customHeight="true" outlineLevel="0" collapsed="false">
      <c r="B25" s="48"/>
      <c r="C25" s="110"/>
      <c r="D25" s="254"/>
      <c r="E25" s="222"/>
      <c r="F25" s="234"/>
      <c r="H25" s="30" t="n">
        <v>105</v>
      </c>
      <c r="I25" s="31" t="n">
        <v>45322</v>
      </c>
      <c r="J25" s="32" t="s">
        <v>565</v>
      </c>
      <c r="K25" s="30" t="n">
        <v>6</v>
      </c>
      <c r="L25" s="30"/>
    </row>
    <row r="26" customFormat="false" ht="60.75" hidden="false" customHeight="false" outlineLevel="0" collapsed="false">
      <c r="B26" s="26" t="n">
        <v>4</v>
      </c>
      <c r="C26" s="424" t="s">
        <v>44</v>
      </c>
      <c r="D26" s="254" t="s">
        <v>45</v>
      </c>
      <c r="E26" s="222" t="n">
        <v>40214.7204287201</v>
      </c>
      <c r="F26" s="334" t="n">
        <v>1.21</v>
      </c>
      <c r="H26" s="30" t="n">
        <v>122</v>
      </c>
      <c r="I26" s="31" t="n">
        <v>45329</v>
      </c>
      <c r="J26" s="32" t="s">
        <v>32</v>
      </c>
      <c r="K26" s="30"/>
      <c r="L26" s="30"/>
    </row>
    <row r="27" customFormat="false" ht="60.75" hidden="false" customHeight="false" outlineLevel="0" collapsed="false">
      <c r="B27" s="48" t="n">
        <v>5</v>
      </c>
      <c r="C27" s="425" t="s">
        <v>546</v>
      </c>
      <c r="D27" s="255" t="s">
        <v>47</v>
      </c>
      <c r="E27" s="222" t="n">
        <v>46523.856</v>
      </c>
      <c r="F27" s="334" t="n">
        <v>1.39</v>
      </c>
      <c r="H27" s="30" t="n">
        <v>150</v>
      </c>
      <c r="I27" s="31" t="n">
        <v>45335</v>
      </c>
      <c r="J27" s="32" t="s">
        <v>32</v>
      </c>
      <c r="K27" s="30"/>
      <c r="L27" s="30"/>
    </row>
    <row r="28" customFormat="false" ht="60.75" hidden="false" customHeight="false" outlineLevel="0" collapsed="false">
      <c r="B28" s="102" t="n">
        <v>6</v>
      </c>
      <c r="C28" s="426" t="s">
        <v>48</v>
      </c>
      <c r="D28" s="252" t="s">
        <v>49</v>
      </c>
      <c r="E28" s="253" t="n">
        <v>103758.24</v>
      </c>
      <c r="F28" s="334" t="n">
        <v>3.1</v>
      </c>
      <c r="H28" s="30" t="n">
        <v>165</v>
      </c>
      <c r="I28" s="31" t="n">
        <v>45338</v>
      </c>
      <c r="J28" s="32" t="s">
        <v>32</v>
      </c>
      <c r="K28" s="30"/>
      <c r="L28" s="30"/>
    </row>
    <row r="29" customFormat="false" ht="33" hidden="false" customHeight="true" outlineLevel="0" collapsed="false">
      <c r="B29" s="26"/>
      <c r="C29" s="427" t="s">
        <v>50</v>
      </c>
      <c r="D29" s="427"/>
      <c r="E29" s="222" t="n">
        <v>638498.12042872</v>
      </c>
      <c r="F29" s="337" t="n">
        <v>19.22</v>
      </c>
      <c r="H29" s="30" t="n">
        <v>179</v>
      </c>
      <c r="I29" s="31" t="n">
        <v>45341</v>
      </c>
      <c r="J29" s="32" t="s">
        <v>32</v>
      </c>
      <c r="K29" s="30"/>
      <c r="L29" s="30"/>
    </row>
    <row r="30" customFormat="false" ht="33" hidden="false" customHeight="true" outlineLevel="0" collapsed="false">
      <c r="B30" s="119"/>
      <c r="C30" s="428"/>
      <c r="D30" s="429"/>
      <c r="E30" s="430"/>
      <c r="F30" s="431"/>
      <c r="H30" s="30" t="n">
        <v>191</v>
      </c>
      <c r="I30" s="31" t="n">
        <v>45343</v>
      </c>
      <c r="J30" s="32" t="s">
        <v>32</v>
      </c>
      <c r="K30" s="30"/>
      <c r="L30" s="30"/>
    </row>
    <row r="31" customFormat="false" ht="33" hidden="false" customHeight="true" outlineLevel="0" collapsed="false">
      <c r="B31" s="432" t="s">
        <v>103</v>
      </c>
      <c r="C31" s="432"/>
      <c r="D31" s="432"/>
      <c r="E31" s="241" t="s">
        <v>566</v>
      </c>
      <c r="F31" s="431"/>
      <c r="H31" s="30" t="n">
        <v>188</v>
      </c>
      <c r="I31" s="31" t="n">
        <v>45343</v>
      </c>
      <c r="J31" s="32" t="s">
        <v>567</v>
      </c>
      <c r="K31" s="30"/>
      <c r="L31" s="30"/>
    </row>
    <row r="32" customFormat="false" ht="18.75" hidden="false" customHeight="false" outlineLevel="0" collapsed="false">
      <c r="B32" s="0" t="s">
        <v>54</v>
      </c>
      <c r="E32" s="152" t="n">
        <v>229828.446</v>
      </c>
      <c r="H32" s="30" t="n">
        <v>190</v>
      </c>
      <c r="I32" s="31" t="n">
        <v>45343</v>
      </c>
      <c r="J32" s="35" t="s">
        <v>226</v>
      </c>
      <c r="K32" s="30"/>
      <c r="L32" s="82"/>
    </row>
    <row r="33" customFormat="false" ht="15.75" hidden="false" customHeight="false" outlineLevel="0" collapsed="false">
      <c r="H33" s="30" t="n">
        <v>201</v>
      </c>
      <c r="I33" s="31" t="n">
        <v>45348</v>
      </c>
      <c r="J33" s="32" t="s">
        <v>568</v>
      </c>
      <c r="K33" s="30" t="n">
        <v>55</v>
      </c>
      <c r="L33" s="30"/>
    </row>
    <row r="34" customFormat="false" ht="15.75" hidden="false" customHeight="false" outlineLevel="0" collapsed="false">
      <c r="H34" s="30" t="n">
        <v>199</v>
      </c>
      <c r="I34" s="31" t="n">
        <v>45348</v>
      </c>
      <c r="J34" s="108" t="s">
        <v>569</v>
      </c>
      <c r="K34" s="30" t="n">
        <v>9</v>
      </c>
      <c r="L34" s="30"/>
    </row>
    <row r="35" customFormat="false" ht="18.75" hidden="false" customHeight="false" outlineLevel="0" collapsed="false">
      <c r="E35" s="152"/>
      <c r="H35" s="30" t="n">
        <v>228</v>
      </c>
      <c r="I35" s="31" t="n">
        <v>45352</v>
      </c>
      <c r="J35" s="35" t="s">
        <v>570</v>
      </c>
      <c r="K35" s="30"/>
      <c r="L35" s="30"/>
    </row>
    <row r="36" customFormat="false" ht="15.75" hidden="false" customHeight="false" outlineLevel="0" collapsed="false">
      <c r="D36" s="78" t="s">
        <v>55</v>
      </c>
      <c r="E36" s="78"/>
      <c r="H36" s="30" t="n">
        <v>248</v>
      </c>
      <c r="I36" s="31" t="n">
        <v>45357</v>
      </c>
      <c r="J36" s="32" t="s">
        <v>333</v>
      </c>
      <c r="K36" s="30"/>
      <c r="L36" s="30"/>
    </row>
    <row r="37" customFormat="false" ht="15.75" hidden="false" customHeight="false" outlineLevel="0" collapsed="false">
      <c r="H37" s="30" t="n">
        <v>249</v>
      </c>
      <c r="I37" s="62" t="n">
        <v>45357</v>
      </c>
      <c r="J37" s="32" t="s">
        <v>571</v>
      </c>
      <c r="K37" s="30"/>
      <c r="L37" s="30"/>
    </row>
    <row r="38" customFormat="false" ht="31.5" hidden="false" customHeight="false" outlineLevel="0" collapsed="false">
      <c r="H38" s="30" t="n">
        <v>282</v>
      </c>
      <c r="I38" s="31" t="n">
        <v>45370</v>
      </c>
      <c r="J38" s="32" t="s">
        <v>32</v>
      </c>
      <c r="K38" s="30"/>
      <c r="L38" s="30"/>
    </row>
    <row r="39" customFormat="false" ht="15.75" hidden="false" customHeight="false" outlineLevel="0" collapsed="false">
      <c r="H39" s="30" t="n">
        <v>285</v>
      </c>
      <c r="I39" s="62" t="n">
        <v>45371</v>
      </c>
      <c r="J39" s="35" t="s">
        <v>572</v>
      </c>
      <c r="K39" s="30" t="n">
        <v>40</v>
      </c>
      <c r="L39" s="82"/>
    </row>
    <row r="40" customFormat="false" ht="31.5" hidden="false" customHeight="false" outlineLevel="0" collapsed="false">
      <c r="H40" s="30" t="n">
        <v>346</v>
      </c>
      <c r="I40" s="31" t="n">
        <v>45390</v>
      </c>
      <c r="J40" s="32" t="s">
        <v>51</v>
      </c>
      <c r="K40" s="187"/>
      <c r="L40" s="73"/>
    </row>
    <row r="41" customFormat="false" ht="15.75" hidden="false" customHeight="false" outlineLevel="0" collapsed="false">
      <c r="H41" s="30" t="n">
        <v>395</v>
      </c>
      <c r="I41" s="31" t="n">
        <v>45404</v>
      </c>
      <c r="J41" s="35" t="s">
        <v>207</v>
      </c>
      <c r="K41" s="30"/>
      <c r="L41" s="30"/>
    </row>
    <row r="42" customFormat="false" ht="15.75" hidden="false" customHeight="false" outlineLevel="0" collapsed="false">
      <c r="H42" s="30" t="n">
        <v>452</v>
      </c>
      <c r="I42" s="31" t="n">
        <v>45425</v>
      </c>
      <c r="J42" s="35" t="s">
        <v>426</v>
      </c>
      <c r="K42" s="30"/>
      <c r="L42" s="30"/>
    </row>
    <row r="43" customFormat="false" ht="15.75" hidden="false" customHeight="false" outlineLevel="0" collapsed="false">
      <c r="H43" s="30" t="n">
        <v>489</v>
      </c>
      <c r="I43" s="31" t="n">
        <v>45439</v>
      </c>
      <c r="J43" s="35" t="s">
        <v>127</v>
      </c>
      <c r="K43" s="30"/>
      <c r="L43" s="30"/>
    </row>
    <row r="44" customFormat="false" ht="15.75" hidden="false" customHeight="false" outlineLevel="0" collapsed="false">
      <c r="H44" s="149" t="n">
        <v>546</v>
      </c>
      <c r="I44" s="154" t="n">
        <v>45456</v>
      </c>
      <c r="J44" s="32" t="s">
        <v>364</v>
      </c>
      <c r="K44" s="30"/>
      <c r="L44" s="30"/>
    </row>
    <row r="45" customFormat="false" ht="15.75" hidden="false" customHeight="false" outlineLevel="0" collapsed="false">
      <c r="H45" s="30" t="n">
        <v>552</v>
      </c>
      <c r="I45" s="31" t="n">
        <v>45457</v>
      </c>
      <c r="J45" s="35" t="s">
        <v>573</v>
      </c>
      <c r="K45" s="30"/>
      <c r="L45" s="30"/>
    </row>
    <row r="46" customFormat="false" ht="15.75" hidden="false" customHeight="false" outlineLevel="0" collapsed="false">
      <c r="H46" s="30" t="n">
        <v>561</v>
      </c>
      <c r="I46" s="31" t="n">
        <v>45460</v>
      </c>
      <c r="J46" s="35" t="s">
        <v>574</v>
      </c>
      <c r="K46" s="30"/>
      <c r="L46" s="30"/>
    </row>
    <row r="47" customFormat="false" ht="15.75" hidden="false" customHeight="false" outlineLevel="0" collapsed="false">
      <c r="H47" s="30" t="n">
        <v>562</v>
      </c>
      <c r="I47" s="31" t="n">
        <v>45460</v>
      </c>
      <c r="J47" s="32" t="s">
        <v>570</v>
      </c>
      <c r="K47" s="30"/>
      <c r="L47" s="30"/>
    </row>
    <row r="48" customFormat="false" ht="18" hidden="false" customHeight="true" outlineLevel="0" collapsed="false">
      <c r="H48" s="30"/>
      <c r="I48" s="62" t="n">
        <v>45462</v>
      </c>
      <c r="J48" s="35" t="s">
        <v>127</v>
      </c>
      <c r="K48" s="30"/>
      <c r="L48" s="30"/>
    </row>
    <row r="49" customFormat="false" ht="15.75" hidden="false" customHeight="false" outlineLevel="0" collapsed="false">
      <c r="H49" s="73" t="n">
        <v>613</v>
      </c>
      <c r="I49" s="129" t="n">
        <v>45476</v>
      </c>
      <c r="J49" s="32" t="s">
        <v>575</v>
      </c>
      <c r="K49" s="73"/>
      <c r="L49" s="30"/>
    </row>
    <row r="50" customFormat="false" ht="15.75" hidden="false" customHeight="false" outlineLevel="0" collapsed="false">
      <c r="H50" s="30" t="n">
        <v>637</v>
      </c>
      <c r="I50" s="62" t="n">
        <v>45483</v>
      </c>
      <c r="J50" s="32" t="s">
        <v>576</v>
      </c>
      <c r="K50" s="30" t="n">
        <v>14</v>
      </c>
      <c r="L50" s="30"/>
    </row>
    <row r="51" customFormat="false" ht="15.75" hidden="false" customHeight="false" outlineLevel="0" collapsed="false">
      <c r="H51" s="30"/>
      <c r="I51" s="62" t="n">
        <v>45497</v>
      </c>
      <c r="J51" s="32" t="s">
        <v>127</v>
      </c>
      <c r="K51" s="73"/>
      <c r="L51" s="30"/>
    </row>
    <row r="52" customFormat="false" ht="15.75" hidden="false" customHeight="false" outlineLevel="0" collapsed="false">
      <c r="H52" s="30" t="n">
        <v>697</v>
      </c>
      <c r="I52" s="62" t="n">
        <v>45506</v>
      </c>
      <c r="J52" s="32" t="s">
        <v>364</v>
      </c>
      <c r="K52" s="30"/>
      <c r="L52" s="30"/>
    </row>
    <row r="53" customFormat="false" ht="15.75" hidden="false" customHeight="false" outlineLevel="0" collapsed="false">
      <c r="H53" s="30" t="n">
        <v>702</v>
      </c>
      <c r="I53" s="62" t="n">
        <v>45509</v>
      </c>
      <c r="J53" s="32" t="s">
        <v>364</v>
      </c>
      <c r="K53" s="30"/>
      <c r="L53" s="30"/>
    </row>
    <row r="54" customFormat="false" ht="15.75" hidden="false" customHeight="false" outlineLevel="0" collapsed="false">
      <c r="H54" s="30" t="n">
        <v>707</v>
      </c>
      <c r="I54" s="62" t="n">
        <v>45510</v>
      </c>
      <c r="J54" s="108" t="s">
        <v>323</v>
      </c>
      <c r="K54" s="30"/>
      <c r="L54" s="30"/>
    </row>
    <row r="55" customFormat="false" ht="15.75" hidden="false" customHeight="false" outlineLevel="0" collapsed="false">
      <c r="H55" s="30" t="n">
        <v>713</v>
      </c>
      <c r="I55" s="62" t="n">
        <v>45512</v>
      </c>
      <c r="J55" s="32" t="s">
        <v>364</v>
      </c>
      <c r="K55" s="30"/>
      <c r="L55" s="30"/>
    </row>
    <row r="56" customFormat="false" ht="15.75" hidden="false" customHeight="false" outlineLevel="0" collapsed="false">
      <c r="H56" s="30" t="n">
        <v>792</v>
      </c>
      <c r="I56" s="62" t="n">
        <v>45534</v>
      </c>
      <c r="J56" s="35" t="s">
        <v>342</v>
      </c>
      <c r="K56" s="73"/>
      <c r="L56" s="30"/>
    </row>
    <row r="57" customFormat="false" ht="15.75" hidden="false" customHeight="false" outlineLevel="0" collapsed="false">
      <c r="H57" s="30" t="n">
        <v>828</v>
      </c>
      <c r="I57" s="62" t="n">
        <v>45544</v>
      </c>
      <c r="J57" s="32" t="s">
        <v>364</v>
      </c>
      <c r="K57" s="73"/>
      <c r="L57" s="30"/>
    </row>
    <row r="58" customFormat="false" ht="15.75" hidden="false" customHeight="false" outlineLevel="0" collapsed="false">
      <c r="H58" s="30" t="n">
        <v>839</v>
      </c>
      <c r="I58" s="62" t="n">
        <v>45546</v>
      </c>
      <c r="J58" s="32" t="s">
        <v>364</v>
      </c>
      <c r="K58" s="73"/>
      <c r="L58" s="30"/>
    </row>
    <row r="59" customFormat="false" ht="15.75" hidden="false" customHeight="false" outlineLevel="0" collapsed="false">
      <c r="H59" s="30" t="n">
        <v>848</v>
      </c>
      <c r="I59" s="62" t="n">
        <v>45548</v>
      </c>
      <c r="J59" s="32" t="s">
        <v>577</v>
      </c>
      <c r="K59" s="73"/>
      <c r="L59" s="30"/>
    </row>
    <row r="60" customFormat="false" ht="15.75" hidden="false" customHeight="false" outlineLevel="0" collapsed="false">
      <c r="H60" s="30" t="n">
        <v>873</v>
      </c>
      <c r="I60" s="62" t="n">
        <v>45553</v>
      </c>
      <c r="J60" s="32" t="s">
        <v>277</v>
      </c>
      <c r="K60" s="73" t="s">
        <v>413</v>
      </c>
      <c r="L60" s="30"/>
    </row>
    <row r="61" customFormat="false" ht="31.5" hidden="false" customHeight="false" outlineLevel="0" collapsed="false">
      <c r="H61" s="30" t="s">
        <v>53</v>
      </c>
      <c r="I61" s="62" t="n">
        <v>45599</v>
      </c>
      <c r="J61" s="32" t="s">
        <v>51</v>
      </c>
      <c r="K61" s="73"/>
      <c r="L61" s="30"/>
    </row>
    <row r="62" customFormat="false" ht="31.5" hidden="false" customHeight="false" outlineLevel="0" collapsed="false">
      <c r="H62" s="30" t="s">
        <v>53</v>
      </c>
      <c r="I62" s="62" t="n">
        <v>45603</v>
      </c>
      <c r="J62" s="32" t="s">
        <v>51</v>
      </c>
      <c r="K62" s="73"/>
      <c r="L62" s="30"/>
    </row>
    <row r="63" customFormat="false" ht="31.5" hidden="false" customHeight="false" outlineLevel="0" collapsed="false">
      <c r="H63" s="30" t="s">
        <v>53</v>
      </c>
      <c r="I63" s="62" t="n">
        <v>45604</v>
      </c>
      <c r="J63" s="32" t="s">
        <v>32</v>
      </c>
      <c r="K63" s="73"/>
      <c r="L63" s="30"/>
    </row>
    <row r="64" customFormat="false" ht="15.75" hidden="false" customHeight="false" outlineLevel="0" collapsed="false">
      <c r="H64" s="30" t="n">
        <v>1123</v>
      </c>
      <c r="I64" s="62" t="n">
        <v>45609</v>
      </c>
      <c r="J64" s="32" t="s">
        <v>578</v>
      </c>
      <c r="K64" s="73" t="s">
        <v>398</v>
      </c>
      <c r="L64" s="30"/>
    </row>
    <row r="65" customFormat="false" ht="15.75" hidden="false" customHeight="false" outlineLevel="0" collapsed="false">
      <c r="H65" s="30" t="n">
        <v>90</v>
      </c>
      <c r="I65" s="62" t="n">
        <v>45628</v>
      </c>
      <c r="J65" s="32" t="s">
        <v>579</v>
      </c>
      <c r="K65" s="73" t="n">
        <v>44</v>
      </c>
      <c r="L65" s="30"/>
    </row>
    <row r="66" customFormat="false" ht="31.5" hidden="false" customHeight="false" outlineLevel="0" collapsed="false">
      <c r="H66" s="30" t="s">
        <v>53</v>
      </c>
      <c r="I66" s="62" t="n">
        <v>45635</v>
      </c>
      <c r="J66" s="32" t="s">
        <v>32</v>
      </c>
      <c r="K66" s="30"/>
      <c r="L66" s="62"/>
    </row>
    <row r="67" customFormat="false" ht="31.5" hidden="false" customHeight="false" outlineLevel="0" collapsed="false">
      <c r="H67" s="30" t="s">
        <v>53</v>
      </c>
      <c r="I67" s="62" t="n">
        <v>45636</v>
      </c>
      <c r="J67" s="32" t="s">
        <v>32</v>
      </c>
      <c r="K67" s="30"/>
      <c r="L67" s="62"/>
    </row>
    <row r="68" customFormat="false" ht="31.5" hidden="false" customHeight="false" outlineLevel="0" collapsed="false">
      <c r="H68" s="30" t="s">
        <v>53</v>
      </c>
      <c r="I68" s="62" t="n">
        <v>45638</v>
      </c>
      <c r="J68" s="32" t="s">
        <v>32</v>
      </c>
      <c r="K68" s="30"/>
      <c r="L68" s="62"/>
    </row>
    <row r="69" customFormat="false" ht="31.5" hidden="false" customHeight="false" outlineLevel="0" collapsed="false">
      <c r="H69" s="30" t="s">
        <v>53</v>
      </c>
      <c r="I69" s="31" t="n">
        <v>45639</v>
      </c>
      <c r="J69" s="32" t="s">
        <v>32</v>
      </c>
      <c r="K69" s="30"/>
      <c r="L69" s="62"/>
    </row>
    <row r="70" customFormat="false" ht="31.5" hidden="false" customHeight="false" outlineLevel="0" collapsed="false">
      <c r="H70" s="30" t="s">
        <v>53</v>
      </c>
      <c r="I70" s="31" t="n">
        <v>45642</v>
      </c>
      <c r="J70" s="32" t="s">
        <v>32</v>
      </c>
      <c r="K70" s="30"/>
      <c r="L70" s="62"/>
    </row>
    <row r="71" customFormat="false" ht="31.5" hidden="false" customHeight="false" outlineLevel="0" collapsed="false">
      <c r="H71" s="30" t="s">
        <v>53</v>
      </c>
      <c r="I71" s="31" t="n">
        <v>45643</v>
      </c>
      <c r="J71" s="32" t="s">
        <v>32</v>
      </c>
      <c r="K71" s="30"/>
      <c r="L71" s="62"/>
    </row>
    <row r="72" customFormat="false" ht="31.5" hidden="false" customHeight="false" outlineLevel="0" collapsed="false">
      <c r="H72" s="30" t="s">
        <v>53</v>
      </c>
      <c r="I72" s="31" t="n">
        <v>45646</v>
      </c>
      <c r="J72" s="32" t="s">
        <v>32</v>
      </c>
      <c r="K72" s="30"/>
      <c r="L72" s="62"/>
    </row>
    <row r="73" customFormat="false" ht="31.5" hidden="false" customHeight="false" outlineLevel="0" collapsed="false">
      <c r="H73" s="30" t="s">
        <v>53</v>
      </c>
      <c r="I73" s="31" t="n">
        <v>45651</v>
      </c>
      <c r="J73" s="32" t="s">
        <v>32</v>
      </c>
      <c r="K73" s="30"/>
      <c r="L73" s="62"/>
    </row>
    <row r="74" customFormat="false" ht="15.75" hidden="false" customHeight="false" outlineLevel="0" collapsed="false">
      <c r="H74" s="30" t="n">
        <v>1322</v>
      </c>
      <c r="I74" s="62" t="n">
        <v>45653</v>
      </c>
      <c r="J74" s="32" t="s">
        <v>580</v>
      </c>
      <c r="K74" s="73"/>
      <c r="L74" s="30"/>
    </row>
    <row r="75" customFormat="false" ht="15.75" hidden="false" customHeight="false" outlineLevel="0" collapsed="false">
      <c r="H75" s="30"/>
      <c r="I75" s="62"/>
      <c r="J75" s="108"/>
      <c r="K75" s="73"/>
      <c r="L75" s="30"/>
    </row>
    <row r="76" customFormat="false" ht="15.75" hidden="false" customHeight="false" outlineLevel="0" collapsed="false">
      <c r="H76" s="30"/>
      <c r="I76" s="62"/>
      <c r="J76" s="229" t="s">
        <v>241</v>
      </c>
      <c r="K76" s="81" t="n">
        <v>1.62</v>
      </c>
      <c r="L76" s="30"/>
    </row>
    <row r="77" customFormat="false" ht="15.75" hidden="false" customHeight="false" outlineLevel="0" collapsed="false">
      <c r="H77" s="30"/>
      <c r="I77" s="79" t="s">
        <v>56</v>
      </c>
      <c r="J77" s="80" t="s">
        <v>57</v>
      </c>
      <c r="K77" s="81" t="s">
        <v>58</v>
      </c>
      <c r="L77" s="30"/>
    </row>
    <row r="78" customFormat="false" ht="15.75" hidden="false" customHeight="false" outlineLevel="0" collapsed="false">
      <c r="H78" s="30"/>
      <c r="I78" s="208" t="s">
        <v>59</v>
      </c>
      <c r="J78" s="108" t="s">
        <v>60</v>
      </c>
      <c r="K78" s="73"/>
      <c r="L78" s="30"/>
    </row>
    <row r="79" customFormat="false" ht="31.5" hidden="false" customHeight="false" outlineLevel="0" collapsed="false">
      <c r="H79" s="30"/>
      <c r="I79" s="208" t="s">
        <v>581</v>
      </c>
      <c r="J79" s="32" t="s">
        <v>582</v>
      </c>
      <c r="K79" s="73"/>
      <c r="L79" s="30"/>
    </row>
    <row r="80" customFormat="false" ht="15.75" hidden="false" customHeight="false" outlineLevel="0" collapsed="false">
      <c r="H80" s="30"/>
      <c r="I80" s="289" t="n">
        <v>45292</v>
      </c>
      <c r="J80" s="32" t="s">
        <v>415</v>
      </c>
      <c r="K80" s="73"/>
      <c r="L80" s="30"/>
    </row>
    <row r="81" customFormat="false" ht="31.5" hidden="false" customHeight="false" outlineLevel="0" collapsed="false">
      <c r="H81" s="30"/>
      <c r="I81" s="289" t="n">
        <v>45627</v>
      </c>
      <c r="J81" s="35" t="s">
        <v>61</v>
      </c>
      <c r="K81" s="73"/>
      <c r="L81" s="30"/>
    </row>
    <row r="82" customFormat="false" ht="15.75" hidden="false" customHeight="false" outlineLevel="0" collapsed="false">
      <c r="H82" s="30"/>
      <c r="I82" s="31" t="s">
        <v>138</v>
      </c>
      <c r="J82" s="153" t="s">
        <v>139</v>
      </c>
      <c r="K82" s="313"/>
      <c r="L82" s="149"/>
    </row>
    <row r="83" customFormat="false" ht="15.75" hidden="false" customHeight="false" outlineLevel="0" collapsed="false">
      <c r="H83" s="303"/>
      <c r="I83" s="154" t="s">
        <v>140</v>
      </c>
      <c r="J83" s="35" t="s">
        <v>242</v>
      </c>
      <c r="K83" s="338"/>
      <c r="L83" s="149"/>
    </row>
    <row r="84" customFormat="false" ht="15.75" hidden="false" customHeight="false" outlineLevel="0" collapsed="false">
      <c r="H84" s="73"/>
      <c r="I84" s="154" t="s">
        <v>140</v>
      </c>
      <c r="J84" s="35" t="s">
        <v>243</v>
      </c>
      <c r="K84" s="149"/>
      <c r="L84" s="149"/>
    </row>
    <row r="85" customFormat="false" ht="15.75" hidden="false" customHeight="false" outlineLevel="0" collapsed="false">
      <c r="H85" s="73"/>
      <c r="I85" s="243" t="s">
        <v>140</v>
      </c>
      <c r="J85" s="153" t="s">
        <v>141</v>
      </c>
      <c r="K85" s="264"/>
      <c r="L85" s="275"/>
    </row>
    <row r="86" customFormat="false" ht="15.75" hidden="false" customHeight="false" outlineLevel="0" collapsed="false">
      <c r="H86" s="73"/>
      <c r="I86" s="243"/>
      <c r="J86" s="153"/>
      <c r="K86" s="264"/>
      <c r="L86" s="275"/>
    </row>
    <row r="87" customFormat="false" ht="31.5" hidden="false" customHeight="false" outlineLevel="0" collapsed="false">
      <c r="H87" s="82"/>
      <c r="I87" s="154" t="s">
        <v>69</v>
      </c>
      <c r="J87" s="210" t="s">
        <v>208</v>
      </c>
      <c r="K87" s="149" t="s">
        <v>143</v>
      </c>
      <c r="L87" s="149"/>
    </row>
    <row r="88" customFormat="false" ht="31.5" hidden="false" customHeight="false" outlineLevel="0" collapsed="false">
      <c r="H88" s="82"/>
      <c r="I88" s="157"/>
      <c r="J88" s="88" t="s">
        <v>62</v>
      </c>
      <c r="K88" s="32" t="s">
        <v>63</v>
      </c>
      <c r="L88" s="149"/>
    </row>
    <row r="89" customFormat="false" ht="15.75" hidden="false" customHeight="false" outlineLevel="0" collapsed="false">
      <c r="H89" s="82"/>
      <c r="I89" s="157"/>
      <c r="J89" s="90" t="s">
        <v>72</v>
      </c>
      <c r="K89" s="95" t="s">
        <v>73</v>
      </c>
      <c r="L89" s="149"/>
    </row>
    <row r="90" customFormat="false" ht="63" hidden="false" customHeight="false" outlineLevel="0" collapsed="false">
      <c r="H90" s="82"/>
      <c r="I90" s="157"/>
      <c r="J90" s="93" t="s">
        <v>74</v>
      </c>
      <c r="K90" s="91" t="s">
        <v>75</v>
      </c>
      <c r="L90" s="149"/>
    </row>
    <row r="91" customFormat="false" ht="63" hidden="false" customHeight="false" outlineLevel="0" collapsed="false">
      <c r="H91" s="82"/>
      <c r="I91" s="157"/>
      <c r="J91" s="93" t="s">
        <v>76</v>
      </c>
      <c r="K91" s="91" t="s">
        <v>75</v>
      </c>
      <c r="L91" s="25"/>
    </row>
    <row r="92" customFormat="false" ht="31.5" hidden="false" customHeight="false" outlineLevel="0" collapsed="false">
      <c r="H92" s="82"/>
      <c r="I92" s="157"/>
      <c r="J92" s="32" t="s">
        <v>77</v>
      </c>
      <c r="K92" s="32" t="s">
        <v>78</v>
      </c>
      <c r="L92" s="25"/>
    </row>
    <row r="93" customFormat="false" ht="47.25" hidden="false" customHeight="false" outlineLevel="0" collapsed="false">
      <c r="H93" s="82"/>
      <c r="I93" s="157"/>
      <c r="J93" s="32" t="s">
        <v>79</v>
      </c>
      <c r="K93" s="32" t="s">
        <v>80</v>
      </c>
      <c r="L93" s="95"/>
    </row>
    <row r="94" customFormat="false" ht="47.25" hidden="false" customHeight="false" outlineLevel="0" collapsed="false">
      <c r="H94" s="82"/>
      <c r="I94" s="157"/>
      <c r="J94" s="32" t="s">
        <v>32</v>
      </c>
      <c r="K94" s="32" t="s">
        <v>144</v>
      </c>
      <c r="L94" s="25"/>
    </row>
    <row r="95" customFormat="false" ht="31.5" hidden="false" customHeight="false" outlineLevel="0" collapsed="false">
      <c r="H95" s="82"/>
      <c r="I95" s="157"/>
      <c r="J95" s="32" t="s">
        <v>83</v>
      </c>
      <c r="K95" s="32" t="s">
        <v>84</v>
      </c>
      <c r="L95" s="91"/>
    </row>
    <row r="96" customFormat="false" ht="47.25" hidden="false" customHeight="false" outlineLevel="0" collapsed="false">
      <c r="H96" s="82"/>
      <c r="I96" s="157"/>
      <c r="J96" s="88" t="s">
        <v>64</v>
      </c>
      <c r="K96" s="32" t="s">
        <v>65</v>
      </c>
      <c r="L96" s="25"/>
    </row>
    <row r="97" customFormat="false" ht="63" hidden="false" customHeight="false" outlineLevel="0" collapsed="false">
      <c r="H97" s="82"/>
      <c r="I97" s="157" t="s">
        <v>66</v>
      </c>
      <c r="J97" s="90" t="s">
        <v>67</v>
      </c>
      <c r="K97" s="91" t="s">
        <v>68</v>
      </c>
      <c r="L97" s="25"/>
    </row>
    <row r="98" customFormat="false" ht="47.25" hidden="false" customHeight="false" outlineLevel="0" collapsed="false">
      <c r="H98" s="82"/>
      <c r="I98" s="157" t="s">
        <v>69</v>
      </c>
      <c r="J98" s="93" t="s">
        <v>70</v>
      </c>
      <c r="K98" s="91" t="s">
        <v>68</v>
      </c>
      <c r="L98" s="25"/>
    </row>
    <row r="99" customFormat="false" ht="47.25" hidden="false" customHeight="false" outlineLevel="0" collapsed="false">
      <c r="H99" s="82"/>
      <c r="I99" s="157"/>
      <c r="J99" s="90" t="s">
        <v>71</v>
      </c>
      <c r="K99" s="91" t="s">
        <v>68</v>
      </c>
      <c r="L99" s="25"/>
    </row>
    <row r="100" customFormat="false" ht="47.25" hidden="false" customHeight="false" outlineLevel="0" collapsed="false">
      <c r="H100" s="25"/>
      <c r="I100" s="157"/>
      <c r="J100" s="88" t="s">
        <v>81</v>
      </c>
      <c r="K100" s="32" t="s">
        <v>82</v>
      </c>
      <c r="L100" s="25"/>
    </row>
    <row r="101" customFormat="false" ht="78.75" hidden="false" customHeight="false" outlineLevel="0" collapsed="false">
      <c r="H101" s="25"/>
      <c r="I101" s="157"/>
      <c r="J101" s="96" t="s">
        <v>85</v>
      </c>
      <c r="K101" s="91" t="s">
        <v>209</v>
      </c>
      <c r="L101" s="25"/>
    </row>
    <row r="102" customFormat="false" ht="15.75" hidden="false" customHeight="false" outlineLevel="0" collapsed="false">
      <c r="H102" s="25"/>
      <c r="I102" s="97"/>
      <c r="J102" s="88"/>
      <c r="K102" s="88"/>
      <c r="L102" s="25"/>
    </row>
    <row r="103" customFormat="false" ht="15" hidden="false" customHeight="false" outlineLevel="0" collapsed="false">
      <c r="H103" s="89"/>
      <c r="I103" s="127"/>
      <c r="J103" s="89"/>
      <c r="K103" s="89"/>
      <c r="L103" s="89"/>
    </row>
  </sheetData>
  <mergeCells count="20">
    <mergeCell ref="C5:D5"/>
    <mergeCell ref="C6:D6"/>
    <mergeCell ref="D7:E7"/>
    <mergeCell ref="H8:I8"/>
    <mergeCell ref="H9:I9"/>
    <mergeCell ref="H10:I10"/>
    <mergeCell ref="H14:K14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C29:D29"/>
    <mergeCell ref="B31:D31"/>
    <mergeCell ref="D36:E36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3" t="s">
        <v>583</v>
      </c>
    </row>
    <row r="2" customFormat="false" ht="15.75" hidden="false" customHeight="false" outlineLevel="0" collapsed="false">
      <c r="C2" s="433" t="s">
        <v>584</v>
      </c>
    </row>
    <row r="3" customFormat="false" ht="15.75" hidden="false" customHeight="false" outlineLevel="0" collapsed="false">
      <c r="C3" s="433" t="s">
        <v>585</v>
      </c>
    </row>
    <row r="4" customFormat="false" ht="15.75" hidden="false" customHeight="false" outlineLevel="0" collapsed="false">
      <c r="C4" s="433" t="s">
        <v>586</v>
      </c>
    </row>
    <row r="5" customFormat="false" ht="15.75" hidden="false" customHeight="false" outlineLevel="0" collapsed="false">
      <c r="A5" s="433"/>
    </row>
    <row r="6" customFormat="false" ht="36.75" hidden="false" customHeight="true" outlineLevel="0" collapsed="false">
      <c r="A6" s="434" t="s">
        <v>587</v>
      </c>
      <c r="B6" s="434"/>
      <c r="C6" s="434"/>
    </row>
    <row r="7" customFormat="false" ht="27" hidden="false" customHeight="true" outlineLevel="0" collapsed="false">
      <c r="A7" s="435" t="s">
        <v>588</v>
      </c>
      <c r="B7" s="435"/>
      <c r="C7" s="435"/>
    </row>
    <row r="8" customFormat="false" ht="27.75" hidden="false" customHeight="true" outlineLevel="0" collapsed="false">
      <c r="A8" s="434" t="s">
        <v>589</v>
      </c>
      <c r="B8" s="434"/>
      <c r="C8" s="434"/>
    </row>
    <row r="9" customFormat="false" ht="19.5" hidden="false" customHeight="false" outlineLevel="0" collapsed="false">
      <c r="A9" s="436"/>
    </row>
    <row r="10" customFormat="false" ht="72" hidden="false" customHeight="true" outlineLevel="0" collapsed="false">
      <c r="A10" s="66"/>
      <c r="B10" s="105" t="s">
        <v>590</v>
      </c>
      <c r="C10" s="105" t="s">
        <v>591</v>
      </c>
    </row>
    <row r="11" customFormat="false" ht="17.25" hidden="false" customHeight="false" outlineLevel="0" collapsed="false">
      <c r="A11" s="101"/>
      <c r="B11" s="57"/>
      <c r="C11" s="57" t="s">
        <v>592</v>
      </c>
    </row>
    <row r="12" customFormat="false" ht="51" hidden="false" customHeight="true" outlineLevel="0" collapsed="false">
      <c r="A12" s="29" t="n">
        <v>1</v>
      </c>
      <c r="B12" s="437" t="s">
        <v>26</v>
      </c>
      <c r="C12" s="29" t="n">
        <v>2.72</v>
      </c>
    </row>
    <row r="13" customFormat="false" ht="66" hidden="false" customHeight="false" outlineLevel="0" collapsed="false">
      <c r="A13" s="427" t="n">
        <v>2</v>
      </c>
      <c r="B13" s="438" t="s">
        <v>593</v>
      </c>
      <c r="C13" s="439" t="n">
        <f aca="false">C14+C15+C16+C17+C18</f>
        <v>5.3</v>
      </c>
    </row>
    <row r="14" customFormat="false" ht="16.5" hidden="false" customHeight="false" outlineLevel="0" collapsed="false">
      <c r="A14" s="427"/>
      <c r="B14" s="440" t="s">
        <v>594</v>
      </c>
      <c r="C14" s="441" t="n">
        <v>1.9</v>
      </c>
    </row>
    <row r="15" customFormat="false" ht="18" hidden="false" customHeight="true" outlineLevel="0" collapsed="false">
      <c r="A15" s="427"/>
      <c r="B15" s="440" t="s">
        <v>35</v>
      </c>
      <c r="C15" s="441" t="n">
        <v>0</v>
      </c>
    </row>
    <row r="16" customFormat="false" ht="18" hidden="false" customHeight="true" outlineLevel="0" collapsed="false">
      <c r="A16" s="427"/>
      <c r="B16" s="440" t="s">
        <v>36</v>
      </c>
      <c r="C16" s="441" t="n">
        <v>1.8</v>
      </c>
    </row>
    <row r="17" customFormat="false" ht="18" hidden="false" customHeight="true" outlineLevel="0" collapsed="false">
      <c r="A17" s="427"/>
      <c r="B17" s="440" t="s">
        <v>38</v>
      </c>
      <c r="C17" s="441" t="n">
        <v>0.8</v>
      </c>
    </row>
    <row r="18" customFormat="false" ht="18" hidden="false" customHeight="true" outlineLevel="0" collapsed="false">
      <c r="A18" s="427"/>
      <c r="B18" s="442" t="s">
        <v>40</v>
      </c>
      <c r="C18" s="443" t="n">
        <v>0.8</v>
      </c>
    </row>
    <row r="19" customFormat="false" ht="32.25" hidden="false" customHeight="true" outlineLevel="0" collapsed="false">
      <c r="A19" s="66" t="n">
        <v>3</v>
      </c>
      <c r="B19" s="444" t="s">
        <v>42</v>
      </c>
      <c r="C19" s="445" t="n">
        <v>5.5</v>
      </c>
    </row>
    <row r="20" customFormat="false" ht="25.5" hidden="false" customHeight="true" outlineLevel="0" collapsed="false">
      <c r="A20" s="101" t="n">
        <v>4</v>
      </c>
      <c r="B20" s="446" t="s">
        <v>44</v>
      </c>
      <c r="C20" s="447" t="n">
        <v>1.21</v>
      </c>
    </row>
    <row r="21" customFormat="false" ht="25.5" hidden="false" customHeight="true" outlineLevel="0" collapsed="false">
      <c r="A21" s="448" t="n">
        <v>5</v>
      </c>
      <c r="B21" s="449" t="s">
        <v>546</v>
      </c>
      <c r="C21" s="447" t="n">
        <v>1.39</v>
      </c>
    </row>
    <row r="22" customFormat="false" ht="41.25" hidden="false" customHeight="true" outlineLevel="0" collapsed="false">
      <c r="A22" s="101" t="n">
        <v>6</v>
      </c>
      <c r="B22" s="450" t="s">
        <v>48</v>
      </c>
      <c r="C22" s="447" t="n">
        <v>3.1</v>
      </c>
    </row>
    <row r="23" customFormat="false" ht="25.5" hidden="false" customHeight="true" outlineLevel="0" collapsed="false">
      <c r="A23" s="101"/>
      <c r="B23" s="57" t="s">
        <v>50</v>
      </c>
      <c r="C23" s="57" t="n">
        <f aca="false">C12+C13+C19+C20+C21+C22</f>
        <v>19.22</v>
      </c>
    </row>
    <row r="24" customFormat="false" ht="60" hidden="false" customHeight="true" outlineLevel="0" collapsed="false">
      <c r="A24" s="101"/>
      <c r="B24" s="450" t="s">
        <v>595</v>
      </c>
      <c r="C24" s="57" t="s">
        <v>59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3" t="s">
        <v>583</v>
      </c>
    </row>
    <row r="2" customFormat="false" ht="15.75" hidden="false" customHeight="false" outlineLevel="0" collapsed="false">
      <c r="C2" s="433" t="s">
        <v>597</v>
      </c>
    </row>
    <row r="3" customFormat="false" ht="15.75" hidden="false" customHeight="false" outlineLevel="0" collapsed="false">
      <c r="C3" s="433" t="s">
        <v>585</v>
      </c>
    </row>
    <row r="4" customFormat="false" ht="15.75" hidden="false" customHeight="false" outlineLevel="0" collapsed="false">
      <c r="C4" s="433" t="s">
        <v>586</v>
      </c>
    </row>
    <row r="5" customFormat="false" ht="15.75" hidden="false" customHeight="false" outlineLevel="0" collapsed="false">
      <c r="A5" s="433"/>
    </row>
    <row r="6" customFormat="false" ht="36.75" hidden="false" customHeight="true" outlineLevel="0" collapsed="false">
      <c r="A6" s="434" t="s">
        <v>587</v>
      </c>
      <c r="B6" s="434"/>
      <c r="C6" s="434"/>
    </row>
    <row r="7" customFormat="false" ht="27" hidden="false" customHeight="true" outlineLevel="0" collapsed="false">
      <c r="A7" s="435" t="s">
        <v>598</v>
      </c>
      <c r="B7" s="435"/>
      <c r="C7" s="435"/>
    </row>
    <row r="8" customFormat="false" ht="27.75" hidden="false" customHeight="true" outlineLevel="0" collapsed="false">
      <c r="A8" s="434" t="s">
        <v>589</v>
      </c>
      <c r="B8" s="434"/>
      <c r="C8" s="434"/>
    </row>
    <row r="9" customFormat="false" ht="19.5" hidden="false" customHeight="false" outlineLevel="0" collapsed="false">
      <c r="A9" s="436"/>
    </row>
    <row r="10" customFormat="false" ht="72" hidden="false" customHeight="true" outlineLevel="0" collapsed="false">
      <c r="A10" s="66"/>
      <c r="B10" s="105" t="s">
        <v>590</v>
      </c>
      <c r="C10" s="105" t="s">
        <v>591</v>
      </c>
    </row>
    <row r="11" customFormat="false" ht="17.25" hidden="false" customHeight="false" outlineLevel="0" collapsed="false">
      <c r="A11" s="101"/>
      <c r="B11" s="57"/>
      <c r="C11" s="57" t="s">
        <v>592</v>
      </c>
    </row>
    <row r="12" customFormat="false" ht="51" hidden="false" customHeight="true" outlineLevel="0" collapsed="false">
      <c r="A12" s="29" t="n">
        <v>1</v>
      </c>
      <c r="B12" s="437" t="s">
        <v>26</v>
      </c>
      <c r="C12" s="452" t="n">
        <f aca="false">2.64*1.3245</f>
        <v>3.49668</v>
      </c>
    </row>
    <row r="13" customFormat="false" ht="66" hidden="false" customHeight="false" outlineLevel="0" collapsed="false">
      <c r="A13" s="427" t="n">
        <v>2</v>
      </c>
      <c r="B13" s="438" t="s">
        <v>593</v>
      </c>
      <c r="C13" s="439" t="n">
        <f aca="false">C14+C15+C16+C17+C18</f>
        <v>5.8278</v>
      </c>
    </row>
    <row r="14" customFormat="false" ht="16.5" hidden="false" customHeight="false" outlineLevel="0" collapsed="false">
      <c r="A14" s="427"/>
      <c r="B14" s="440" t="s">
        <v>594</v>
      </c>
      <c r="C14" s="441" t="n">
        <f aca="false">1.5*1.3245</f>
        <v>1.98675</v>
      </c>
    </row>
    <row r="15" customFormat="false" ht="18" hidden="false" customHeight="true" outlineLevel="0" collapsed="false">
      <c r="A15" s="427"/>
      <c r="B15" s="440" t="s">
        <v>35</v>
      </c>
      <c r="C15" s="441" t="n">
        <v>0</v>
      </c>
    </row>
    <row r="16" customFormat="false" ht="18" hidden="false" customHeight="true" outlineLevel="0" collapsed="false">
      <c r="A16" s="427"/>
      <c r="B16" s="440" t="s">
        <v>36</v>
      </c>
      <c r="C16" s="441" t="n">
        <f aca="false">1.6*1.3245</f>
        <v>2.1192</v>
      </c>
    </row>
    <row r="17" customFormat="false" ht="18" hidden="false" customHeight="true" outlineLevel="0" collapsed="false">
      <c r="A17" s="427"/>
      <c r="B17" s="440" t="s">
        <v>38</v>
      </c>
      <c r="C17" s="441" t="n">
        <f aca="false">0.7*1.3245</f>
        <v>0.92715</v>
      </c>
    </row>
    <row r="18" customFormat="false" ht="18" hidden="false" customHeight="true" outlineLevel="0" collapsed="false">
      <c r="A18" s="427"/>
      <c r="B18" s="442" t="s">
        <v>40</v>
      </c>
      <c r="C18" s="443" t="n">
        <f aca="false">0.6*1.3245</f>
        <v>0.7947</v>
      </c>
    </row>
    <row r="19" customFormat="false" ht="32.25" hidden="false" customHeight="true" outlineLevel="0" collapsed="false">
      <c r="A19" s="66" t="n">
        <v>3</v>
      </c>
      <c r="B19" s="444" t="s">
        <v>42</v>
      </c>
      <c r="C19" s="445" t="n">
        <f aca="false">2.45*1.3245</f>
        <v>3.245025</v>
      </c>
    </row>
    <row r="20" customFormat="false" ht="25.5" hidden="false" customHeight="true" outlineLevel="0" collapsed="false">
      <c r="A20" s="101" t="n">
        <v>4</v>
      </c>
      <c r="B20" s="446" t="s">
        <v>44</v>
      </c>
      <c r="C20" s="447" t="n">
        <f aca="false">1.16*1.3245</f>
        <v>1.53642</v>
      </c>
    </row>
    <row r="21" customFormat="false" ht="25.5" hidden="false" customHeight="true" outlineLevel="0" collapsed="false">
      <c r="A21" s="448" t="n">
        <v>5</v>
      </c>
      <c r="B21" s="449" t="s">
        <v>546</v>
      </c>
      <c r="C21" s="447" t="n">
        <f aca="false">0.9*1.3245</f>
        <v>1.19205</v>
      </c>
    </row>
    <row r="22" customFormat="false" ht="41.25" hidden="false" customHeight="true" outlineLevel="0" collapsed="false">
      <c r="A22" s="101" t="n">
        <v>6</v>
      </c>
      <c r="B22" s="450" t="s">
        <v>48</v>
      </c>
      <c r="C22" s="447" t="n">
        <f aca="false">2.85*1.3245</f>
        <v>3.774825</v>
      </c>
    </row>
    <row r="23" customFormat="false" ht="25.5" hidden="false" customHeight="true" outlineLevel="0" collapsed="false">
      <c r="A23" s="101"/>
      <c r="B23" s="57" t="s">
        <v>50</v>
      </c>
      <c r="C23" s="447" t="n">
        <f aca="false">C12+C13+C19+C20+C21+C22</f>
        <v>19.0728</v>
      </c>
    </row>
    <row r="24" customFormat="false" ht="60" hidden="false" customHeight="true" outlineLevel="0" collapsed="false">
      <c r="A24" s="101"/>
      <c r="B24" s="450" t="s">
        <v>595</v>
      </c>
      <c r="C24" s="57" t="s">
        <v>59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14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3" t="s">
        <v>583</v>
      </c>
    </row>
    <row r="2" customFormat="false" ht="15.75" hidden="false" customHeight="false" outlineLevel="0" collapsed="false">
      <c r="C2" s="433" t="s">
        <v>599</v>
      </c>
    </row>
    <row r="3" customFormat="false" ht="15.75" hidden="false" customHeight="false" outlineLevel="0" collapsed="false">
      <c r="C3" s="433" t="s">
        <v>585</v>
      </c>
    </row>
    <row r="4" customFormat="false" ht="15.75" hidden="false" customHeight="false" outlineLevel="0" collapsed="false">
      <c r="C4" s="433" t="s">
        <v>586</v>
      </c>
    </row>
    <row r="5" customFormat="false" ht="15.75" hidden="false" customHeight="false" outlineLevel="0" collapsed="false">
      <c r="A5" s="433"/>
    </row>
    <row r="6" customFormat="false" ht="36.75" hidden="false" customHeight="true" outlineLevel="0" collapsed="false">
      <c r="A6" s="434" t="s">
        <v>587</v>
      </c>
      <c r="B6" s="434"/>
      <c r="C6" s="434"/>
    </row>
    <row r="7" customFormat="false" ht="27" hidden="false" customHeight="true" outlineLevel="0" collapsed="false">
      <c r="A7" s="435" t="s">
        <v>588</v>
      </c>
      <c r="B7" s="435"/>
      <c r="C7" s="435"/>
    </row>
    <row r="8" customFormat="false" ht="27.75" hidden="false" customHeight="true" outlineLevel="0" collapsed="false">
      <c r="A8" s="434" t="s">
        <v>589</v>
      </c>
      <c r="B8" s="434"/>
      <c r="C8" s="434"/>
    </row>
    <row r="9" customFormat="false" ht="6.75" hidden="false" customHeight="true" outlineLevel="0" collapsed="false">
      <c r="A9" s="436"/>
    </row>
    <row r="10" customFormat="false" ht="72" hidden="false" customHeight="true" outlineLevel="0" collapsed="false">
      <c r="A10" s="66"/>
      <c r="B10" s="105" t="s">
        <v>590</v>
      </c>
      <c r="C10" s="105" t="s">
        <v>591</v>
      </c>
    </row>
    <row r="11" customFormat="false" ht="17.25" hidden="false" customHeight="false" outlineLevel="0" collapsed="false">
      <c r="A11" s="101"/>
      <c r="B11" s="57"/>
      <c r="C11" s="57" t="s">
        <v>592</v>
      </c>
    </row>
    <row r="12" customFormat="false" ht="51" hidden="false" customHeight="true" outlineLevel="0" collapsed="false">
      <c r="A12" s="29" t="n">
        <v>1</v>
      </c>
      <c r="B12" s="437" t="s">
        <v>26</v>
      </c>
      <c r="C12" s="29" t="n">
        <v>2.64</v>
      </c>
    </row>
    <row r="13" customFormat="false" ht="35.25" hidden="false" customHeight="true" outlineLevel="0" collapsed="false">
      <c r="A13" s="427" t="n">
        <v>2</v>
      </c>
      <c r="B13" s="444" t="s">
        <v>600</v>
      </c>
      <c r="C13" s="453" t="n">
        <v>2</v>
      </c>
    </row>
    <row r="14" customFormat="false" ht="66" hidden="false" customHeight="false" outlineLevel="0" collapsed="false">
      <c r="A14" s="448" t="n">
        <v>3</v>
      </c>
      <c r="B14" s="454" t="s">
        <v>593</v>
      </c>
      <c r="C14" s="455" t="n">
        <f aca="false">C15+C16+C17+C18+C19</f>
        <v>2.4</v>
      </c>
    </row>
    <row r="15" customFormat="false" ht="16.5" hidden="false" customHeight="false" outlineLevel="0" collapsed="false">
      <c r="A15" s="448"/>
      <c r="B15" s="440" t="s">
        <v>594</v>
      </c>
      <c r="C15" s="41" t="n">
        <v>0.55</v>
      </c>
    </row>
    <row r="16" customFormat="false" ht="18" hidden="false" customHeight="true" outlineLevel="0" collapsed="false">
      <c r="A16" s="448"/>
      <c r="B16" s="440" t="s">
        <v>35</v>
      </c>
      <c r="C16" s="41" t="n">
        <v>0</v>
      </c>
    </row>
    <row r="17" customFormat="false" ht="18" hidden="false" customHeight="true" outlineLevel="0" collapsed="false">
      <c r="A17" s="448"/>
      <c r="B17" s="440" t="s">
        <v>36</v>
      </c>
      <c r="C17" s="41" t="n">
        <v>0.55</v>
      </c>
    </row>
    <row r="18" customFormat="false" ht="18" hidden="false" customHeight="true" outlineLevel="0" collapsed="false">
      <c r="A18" s="448"/>
      <c r="B18" s="440" t="s">
        <v>38</v>
      </c>
      <c r="C18" s="441" t="n">
        <v>0.7</v>
      </c>
    </row>
    <row r="19" customFormat="false" ht="18" hidden="false" customHeight="true" outlineLevel="0" collapsed="false">
      <c r="A19" s="448"/>
      <c r="B19" s="442" t="s">
        <v>40</v>
      </c>
      <c r="C19" s="443" t="n">
        <v>0.6</v>
      </c>
    </row>
    <row r="20" customFormat="false" ht="32.25" hidden="false" customHeight="true" outlineLevel="0" collapsed="false">
      <c r="A20" s="66" t="n">
        <v>4</v>
      </c>
      <c r="B20" s="444" t="s">
        <v>42</v>
      </c>
      <c r="C20" s="66" t="n">
        <v>2.45</v>
      </c>
    </row>
    <row r="21" customFormat="false" ht="25.5" hidden="false" customHeight="true" outlineLevel="0" collapsed="false">
      <c r="A21" s="101" t="n">
        <v>5</v>
      </c>
      <c r="B21" s="450" t="s">
        <v>44</v>
      </c>
      <c r="C21" s="57" t="n">
        <v>1.16</v>
      </c>
    </row>
    <row r="22" customFormat="false" ht="25.5" hidden="false" customHeight="true" outlineLevel="0" collapsed="false">
      <c r="A22" s="448" t="n">
        <v>6</v>
      </c>
      <c r="B22" s="449" t="s">
        <v>546</v>
      </c>
      <c r="C22" s="447" t="n">
        <v>0.9</v>
      </c>
    </row>
    <row r="23" customFormat="false" ht="39" hidden="false" customHeight="true" outlineLevel="0" collapsed="false">
      <c r="A23" s="101" t="n">
        <v>7</v>
      </c>
      <c r="B23" s="456" t="s">
        <v>48</v>
      </c>
      <c r="C23" s="57" t="n">
        <v>2.85</v>
      </c>
    </row>
    <row r="24" customFormat="false" ht="25.5" hidden="false" customHeight="true" outlineLevel="0" collapsed="false">
      <c r="A24" s="101"/>
      <c r="B24" s="57" t="s">
        <v>50</v>
      </c>
      <c r="C24" s="447" t="n">
        <f aca="false">C12+C13+C14+C20+C21+C22+C23</f>
        <v>14.4</v>
      </c>
    </row>
    <row r="25" customFormat="false" ht="60" hidden="false" customHeight="true" outlineLevel="0" collapsed="false">
      <c r="A25" s="101"/>
      <c r="B25" s="450" t="s">
        <v>595</v>
      </c>
      <c r="C25" s="57" t="s">
        <v>596</v>
      </c>
    </row>
    <row r="26" customFormat="false" ht="16.5" hidden="false" customHeight="false" outlineLevel="0" collapsed="false">
      <c r="A26" s="451"/>
    </row>
  </sheetData>
  <mergeCells count="4">
    <mergeCell ref="A6:C6"/>
    <mergeCell ref="A7:C7"/>
    <mergeCell ref="A8:C8"/>
    <mergeCell ref="A14:A19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71"/>
    <col collapsed="false" customWidth="true" hidden="false" outlineLevel="0" max="8" min="8" style="0" width="3.99"/>
    <col collapsed="false" customWidth="true" hidden="false" outlineLevel="0" max="9" min="9" style="0" width="7.85"/>
    <col collapsed="false" customWidth="true" hidden="false" outlineLevel="0" max="10" min="10" style="0" width="14.56"/>
    <col collapsed="false" customWidth="true" hidden="false" outlineLevel="0" max="11" min="11" style="0" width="78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92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55.1</v>
      </c>
    </row>
    <row r="9" customFormat="false" ht="15.75" hidden="false" customHeight="false" outlineLevel="0" collapsed="false">
      <c r="C9" s="6" t="s">
        <v>88</v>
      </c>
      <c r="D9" s="7" t="s">
        <v>9</v>
      </c>
      <c r="E9" s="4" t="n">
        <v>11.75</v>
      </c>
      <c r="I9" s="8" t="s">
        <v>10</v>
      </c>
      <c r="J9" s="8"/>
      <c r="K9" s="9" t="n">
        <v>2997.42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5969.1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5969.1</v>
      </c>
      <c r="I11" s="15" t="s">
        <v>15</v>
      </c>
      <c r="J11" s="15"/>
      <c r="K11" s="16" t="n">
        <v>0</v>
      </c>
      <c r="L11" s="10"/>
    </row>
    <row r="12" customFormat="false" ht="19.5" hidden="false" customHeight="false" outlineLevel="0" collapsed="false">
      <c r="C12" s="17" t="s">
        <v>93</v>
      </c>
      <c r="D12" s="18"/>
      <c r="E12" s="19" t="n">
        <v>14.37</v>
      </c>
      <c r="I12" s="20" t="s">
        <v>92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24" t="s">
        <v>24</v>
      </c>
      <c r="M13" s="25"/>
    </row>
    <row r="14" customFormat="false" ht="30.75" hidden="false" customHeight="true" outlineLevel="0" collapsed="false">
      <c r="B14" s="26" t="s">
        <v>25</v>
      </c>
      <c r="C14" s="27" t="s">
        <v>26</v>
      </c>
      <c r="D14" s="27"/>
      <c r="E14" s="28" t="n">
        <v>6091.788</v>
      </c>
      <c r="F14" s="29" t="n">
        <v>1.99</v>
      </c>
      <c r="I14" s="30" t="n">
        <v>438</v>
      </c>
      <c r="J14" s="31" t="n">
        <v>45419</v>
      </c>
      <c r="K14" s="35" t="s">
        <v>94</v>
      </c>
      <c r="L14" s="30"/>
      <c r="M14" s="30"/>
    </row>
    <row r="15" customFormat="false" ht="81" hidden="false" customHeight="true" outlineLevel="0" collapsed="false">
      <c r="B15" s="26"/>
      <c r="C15" s="109" t="s">
        <v>95</v>
      </c>
      <c r="D15" s="109"/>
      <c r="E15" s="28"/>
      <c r="F15" s="34"/>
      <c r="I15" s="30" t="n">
        <v>458</v>
      </c>
      <c r="J15" s="31" t="n">
        <v>45427</v>
      </c>
      <c r="K15" s="32" t="s">
        <v>96</v>
      </c>
      <c r="L15" s="30" t="n">
        <v>1</v>
      </c>
      <c r="M15" s="30"/>
    </row>
    <row r="16" customFormat="false" ht="35.25" hidden="false" customHeight="true" outlineLevel="0" collapsed="false">
      <c r="B16" s="26" t="s">
        <v>30</v>
      </c>
      <c r="C16" s="36" t="s">
        <v>31</v>
      </c>
      <c r="D16" s="36"/>
      <c r="E16" s="37" t="n">
        <v>11938.68</v>
      </c>
      <c r="F16" s="34" t="n">
        <v>3.9</v>
      </c>
      <c r="I16" s="30" t="n">
        <v>469</v>
      </c>
      <c r="J16" s="31" t="n">
        <v>45432</v>
      </c>
      <c r="K16" s="32" t="s">
        <v>97</v>
      </c>
      <c r="L16" s="30"/>
      <c r="M16" s="30"/>
    </row>
    <row r="17" customFormat="false" ht="45" hidden="false" customHeight="false" outlineLevel="0" collapsed="false">
      <c r="B17" s="26"/>
      <c r="C17" s="38" t="s">
        <v>33</v>
      </c>
      <c r="D17" s="39" t="s">
        <v>34</v>
      </c>
      <c r="E17" s="40" t="n">
        <v>3979.56</v>
      </c>
      <c r="F17" s="41" t="n">
        <v>1.3</v>
      </c>
      <c r="I17" s="30" t="n">
        <v>1180</v>
      </c>
      <c r="J17" s="31" t="n">
        <v>45625</v>
      </c>
      <c r="K17" s="32" t="s">
        <v>98</v>
      </c>
      <c r="L17" s="30"/>
      <c r="M17" s="30"/>
    </row>
    <row r="18" customFormat="false" ht="55.5" hidden="false" customHeight="true" outlineLevel="0" collapsed="false">
      <c r="B18" s="26"/>
      <c r="C18" s="38" t="s">
        <v>35</v>
      </c>
      <c r="D18" s="42"/>
      <c r="E18" s="43" t="n">
        <v>0</v>
      </c>
      <c r="F18" s="41" t="n">
        <v>0</v>
      </c>
      <c r="I18" s="30" t="n">
        <v>20</v>
      </c>
      <c r="J18" s="31" t="n">
        <v>45301</v>
      </c>
      <c r="K18" s="32" t="s">
        <v>32</v>
      </c>
      <c r="L18" s="30"/>
      <c r="M18" s="30"/>
    </row>
    <row r="19" customFormat="false" ht="57" hidden="false" customHeight="true" outlineLevel="0" collapsed="false">
      <c r="B19" s="26"/>
      <c r="C19" s="38" t="s">
        <v>36</v>
      </c>
      <c r="D19" s="42" t="s">
        <v>37</v>
      </c>
      <c r="E19" s="43" t="n">
        <v>3979.56</v>
      </c>
      <c r="F19" s="41" t="n">
        <v>1.3</v>
      </c>
      <c r="I19" s="30"/>
      <c r="J19" s="31" t="n">
        <v>45303</v>
      </c>
      <c r="K19" s="32" t="s">
        <v>32</v>
      </c>
      <c r="L19" s="30"/>
      <c r="M19" s="30"/>
    </row>
    <row r="20" customFormat="false" ht="45" hidden="false" customHeight="false" outlineLevel="0" collapsed="false">
      <c r="B20" s="26"/>
      <c r="C20" s="38" t="s">
        <v>38</v>
      </c>
      <c r="D20" s="42" t="s">
        <v>39</v>
      </c>
      <c r="E20" s="43" t="n">
        <v>2142.84</v>
      </c>
      <c r="F20" s="41" t="n">
        <v>0.7</v>
      </c>
      <c r="I20" s="30" t="n">
        <v>52</v>
      </c>
      <c r="J20" s="31" t="n">
        <v>45310</v>
      </c>
      <c r="K20" s="32" t="s">
        <v>32</v>
      </c>
      <c r="L20" s="30"/>
      <c r="M20" s="30"/>
    </row>
    <row r="21" customFormat="false" ht="33" hidden="false" customHeight="true" outlineLevel="0" collapsed="false">
      <c r="B21" s="26"/>
      <c r="C21" s="44" t="s">
        <v>40</v>
      </c>
      <c r="D21" s="45" t="s">
        <v>41</v>
      </c>
      <c r="E21" s="46" t="n">
        <v>1836.72</v>
      </c>
      <c r="F21" s="47" t="n">
        <v>0.6</v>
      </c>
      <c r="I21" s="30" t="n">
        <v>64</v>
      </c>
      <c r="J21" s="31" t="n">
        <v>45315</v>
      </c>
      <c r="K21" s="32" t="s">
        <v>32</v>
      </c>
      <c r="L21" s="30"/>
      <c r="M21" s="82"/>
    </row>
    <row r="22" customFormat="false" ht="63" hidden="false" customHeight="true" outlineLevel="0" collapsed="false">
      <c r="B22" s="26" t="n">
        <v>3</v>
      </c>
      <c r="C22" s="110" t="s">
        <v>42</v>
      </c>
      <c r="D22" s="55" t="s">
        <v>99</v>
      </c>
      <c r="E22" s="51" t="n">
        <v>4132.62</v>
      </c>
      <c r="F22" s="52" t="n">
        <v>1.35</v>
      </c>
      <c r="I22" s="30" t="n">
        <v>83</v>
      </c>
      <c r="J22" s="31" t="n">
        <v>45317</v>
      </c>
      <c r="K22" s="32" t="s">
        <v>32</v>
      </c>
      <c r="L22" s="30"/>
      <c r="M22" s="82"/>
    </row>
    <row r="23" customFormat="false" ht="60.75" hidden="false" customHeight="false" outlineLevel="0" collapsed="false">
      <c r="B23" s="53" t="n">
        <v>4</v>
      </c>
      <c r="C23" s="54" t="s">
        <v>44</v>
      </c>
      <c r="D23" s="55" t="s">
        <v>45</v>
      </c>
      <c r="E23" s="56" t="n">
        <v>3550.992</v>
      </c>
      <c r="F23" s="57" t="n">
        <v>1.16</v>
      </c>
      <c r="I23" s="30" t="n">
        <v>122</v>
      </c>
      <c r="J23" s="31" t="n">
        <v>45329</v>
      </c>
      <c r="K23" s="32" t="s">
        <v>32</v>
      </c>
      <c r="L23" s="30"/>
      <c r="M23" s="82"/>
    </row>
    <row r="24" customFormat="false" ht="60.75" hidden="false" customHeight="false" outlineLevel="0" collapsed="false">
      <c r="B24" s="58" t="n">
        <v>5</v>
      </c>
      <c r="C24" s="59" t="s">
        <v>46</v>
      </c>
      <c r="D24" s="60" t="s">
        <v>47</v>
      </c>
      <c r="E24" s="61" t="n">
        <v>2142.84</v>
      </c>
      <c r="F24" s="57" t="n">
        <v>0.7</v>
      </c>
      <c r="I24" s="30" t="n">
        <v>150</v>
      </c>
      <c r="J24" s="31" t="n">
        <v>45335</v>
      </c>
      <c r="K24" s="32" t="s">
        <v>32</v>
      </c>
      <c r="L24" s="30"/>
      <c r="M24" s="82"/>
    </row>
    <row r="25" customFormat="false" ht="60.75" hidden="false" customHeight="false" outlineLevel="0" collapsed="false">
      <c r="B25" s="111" t="n">
        <v>6</v>
      </c>
      <c r="C25" s="103" t="s">
        <v>48</v>
      </c>
      <c r="D25" s="50" t="s">
        <v>49</v>
      </c>
      <c r="E25" s="104" t="n">
        <v>8112.18</v>
      </c>
      <c r="F25" s="63" t="n">
        <v>2.65</v>
      </c>
      <c r="I25" s="30" t="n">
        <v>165</v>
      </c>
      <c r="J25" s="31" t="n">
        <v>45338</v>
      </c>
      <c r="K25" s="32" t="s">
        <v>32</v>
      </c>
      <c r="L25" s="112"/>
      <c r="M25" s="82"/>
    </row>
    <row r="26" customFormat="false" ht="33" hidden="false" customHeight="true" outlineLevel="0" collapsed="false">
      <c r="B26" s="53"/>
      <c r="C26" s="64" t="s">
        <v>50</v>
      </c>
      <c r="D26" s="65"/>
      <c r="E26" s="56" t="n">
        <v>35969.1</v>
      </c>
      <c r="F26" s="105" t="n">
        <v>11.75</v>
      </c>
      <c r="I26" s="30" t="n">
        <v>179</v>
      </c>
      <c r="J26" s="62" t="n">
        <v>45341</v>
      </c>
      <c r="K26" s="32" t="s">
        <v>32</v>
      </c>
      <c r="L26" s="82"/>
      <c r="M26" s="82"/>
    </row>
    <row r="27" customFormat="false" ht="33" hidden="false" customHeight="true" outlineLevel="0" collapsed="false">
      <c r="B27" s="69"/>
      <c r="C27" s="59"/>
      <c r="D27" s="70"/>
      <c r="E27" s="71"/>
      <c r="F27" s="72"/>
      <c r="I27" s="30" t="n">
        <v>191</v>
      </c>
      <c r="J27" s="31" t="n">
        <v>45343</v>
      </c>
      <c r="K27" s="32" t="s">
        <v>32</v>
      </c>
      <c r="L27" s="82"/>
      <c r="M27" s="82"/>
    </row>
    <row r="28" customFormat="false" ht="33" hidden="false" customHeight="true" outlineLevel="0" collapsed="false">
      <c r="B28" s="69"/>
      <c r="C28" s="107"/>
      <c r="D28" s="106"/>
      <c r="E28" s="71"/>
      <c r="F28" s="72"/>
      <c r="I28" s="67" t="n">
        <v>282</v>
      </c>
      <c r="J28" s="31" t="n">
        <v>45370</v>
      </c>
      <c r="K28" s="32" t="s">
        <v>32</v>
      </c>
      <c r="L28" s="84"/>
      <c r="M28" s="73"/>
    </row>
    <row r="29" customFormat="false" ht="46.5" hidden="false" customHeight="true" outlineLevel="0" collapsed="false">
      <c r="B29" s="74" t="s">
        <v>52</v>
      </c>
      <c r="C29" s="74"/>
      <c r="D29" s="74"/>
      <c r="E29" s="75"/>
      <c r="I29" s="73" t="n">
        <v>346</v>
      </c>
      <c r="J29" s="31" t="n">
        <v>45390</v>
      </c>
      <c r="K29" s="32" t="s">
        <v>51</v>
      </c>
      <c r="L29" s="73"/>
      <c r="M29" s="82"/>
    </row>
    <row r="30" customFormat="false" ht="31.5" hidden="false" customHeight="false" outlineLevel="0" collapsed="false">
      <c r="B30" s="76" t="s">
        <v>54</v>
      </c>
      <c r="C30" s="76"/>
      <c r="D30" s="76"/>
      <c r="E30" s="77" t="n">
        <v>0</v>
      </c>
      <c r="F30" s="83"/>
      <c r="I30" s="30" t="s">
        <v>53</v>
      </c>
      <c r="J30" s="31" t="n">
        <v>45603</v>
      </c>
      <c r="K30" s="32" t="s">
        <v>51</v>
      </c>
      <c r="L30" s="81" t="s">
        <v>58</v>
      </c>
      <c r="M30" s="82"/>
    </row>
    <row r="31" customFormat="false" ht="31.5" hidden="false" customHeight="false" outlineLevel="0" collapsed="false">
      <c r="I31" s="30" t="s">
        <v>53</v>
      </c>
      <c r="J31" s="62" t="n">
        <v>45604</v>
      </c>
      <c r="K31" s="32" t="s">
        <v>32</v>
      </c>
      <c r="L31" s="73"/>
      <c r="M31" s="82"/>
    </row>
    <row r="32" customFormat="false" ht="31.5" hidden="false" customHeight="false" outlineLevel="0" collapsed="false">
      <c r="D32" s="78" t="s">
        <v>55</v>
      </c>
      <c r="E32" s="78"/>
      <c r="I32" s="82"/>
      <c r="J32" s="85" t="n">
        <v>45597</v>
      </c>
      <c r="K32" s="35" t="s">
        <v>61</v>
      </c>
      <c r="L32" s="73"/>
      <c r="M32" s="82"/>
    </row>
    <row r="33" customFormat="false" ht="15.75" hidden="false" customHeight="false" outlineLevel="0" collapsed="false">
      <c r="D33" s="113"/>
      <c r="E33" s="113"/>
      <c r="I33" s="82"/>
      <c r="J33" s="79" t="s">
        <v>56</v>
      </c>
      <c r="K33" s="80" t="s">
        <v>57</v>
      </c>
      <c r="L33" s="81" t="s">
        <v>58</v>
      </c>
      <c r="M33" s="82"/>
    </row>
    <row r="34" customFormat="false" ht="15.75" hidden="false" customHeight="false" outlineLevel="0" collapsed="false">
      <c r="D34" s="113"/>
      <c r="E34" s="113"/>
      <c r="I34" s="82"/>
      <c r="J34" s="31" t="s">
        <v>59</v>
      </c>
      <c r="K34" s="108" t="s">
        <v>60</v>
      </c>
      <c r="L34" s="30"/>
      <c r="M34" s="82"/>
    </row>
    <row r="35" customFormat="false" ht="31.5" hidden="false" customHeight="false" outlineLevel="0" collapsed="false">
      <c r="I35" s="86"/>
      <c r="J35" s="87"/>
      <c r="K35" s="88" t="s">
        <v>62</v>
      </c>
      <c r="L35" s="32" t="s">
        <v>63</v>
      </c>
      <c r="M35" s="89"/>
    </row>
    <row r="36" customFormat="false" ht="63" hidden="false" customHeight="false" outlineLevel="0" collapsed="false">
      <c r="I36" s="86"/>
      <c r="J36" s="87"/>
      <c r="K36" s="88" t="s">
        <v>64</v>
      </c>
      <c r="L36" s="32" t="s">
        <v>65</v>
      </c>
      <c r="M36" s="89"/>
    </row>
    <row r="37" customFormat="false" ht="63" hidden="false" customHeight="false" outlineLevel="0" collapsed="false">
      <c r="I37" s="86"/>
      <c r="J37" s="87" t="s">
        <v>66</v>
      </c>
      <c r="K37" s="90" t="s">
        <v>67</v>
      </c>
      <c r="L37" s="91" t="s">
        <v>68</v>
      </c>
      <c r="M37" s="92"/>
    </row>
    <row r="38" customFormat="false" ht="47.25" hidden="false" customHeight="false" outlineLevel="0" collapsed="false">
      <c r="I38" s="86"/>
      <c r="J38" s="87" t="s">
        <v>69</v>
      </c>
      <c r="K38" s="93" t="s">
        <v>70</v>
      </c>
      <c r="L38" s="91" t="s">
        <v>68</v>
      </c>
      <c r="M38" s="89"/>
    </row>
    <row r="39" customFormat="false" ht="63" hidden="false" customHeight="false" outlineLevel="0" collapsed="false">
      <c r="I39" s="86"/>
      <c r="J39" s="87"/>
      <c r="K39" s="90" t="s">
        <v>71</v>
      </c>
      <c r="L39" s="91" t="s">
        <v>68</v>
      </c>
      <c r="M39" s="94"/>
    </row>
    <row r="40" customFormat="false" ht="15.75" hidden="false" customHeight="false" outlineLevel="0" collapsed="false">
      <c r="I40" s="86"/>
      <c r="J40" s="87"/>
      <c r="K40" s="90" t="s">
        <v>72</v>
      </c>
      <c r="L40" s="95" t="s">
        <v>73</v>
      </c>
      <c r="M40" s="89"/>
    </row>
    <row r="41" customFormat="false" ht="63" hidden="false" customHeight="false" outlineLevel="0" collapsed="false">
      <c r="I41" s="86"/>
      <c r="J41" s="87"/>
      <c r="K41" s="93" t="s">
        <v>74</v>
      </c>
      <c r="L41" s="91" t="s">
        <v>75</v>
      </c>
      <c r="M41" s="89"/>
    </row>
    <row r="42" customFormat="false" ht="63" hidden="false" customHeight="false" outlineLevel="0" collapsed="false">
      <c r="I42" s="86"/>
      <c r="J42" s="87"/>
      <c r="K42" s="93" t="s">
        <v>76</v>
      </c>
      <c r="L42" s="91" t="s">
        <v>75</v>
      </c>
      <c r="M42" s="89"/>
    </row>
    <row r="43" customFormat="false" ht="31.5" hidden="false" customHeight="false" outlineLevel="0" collapsed="false">
      <c r="I43" s="86"/>
      <c r="J43" s="87"/>
      <c r="K43" s="32" t="s">
        <v>77</v>
      </c>
      <c r="L43" s="32" t="s">
        <v>78</v>
      </c>
      <c r="M43" s="89"/>
    </row>
    <row r="44" customFormat="false" ht="47.25" hidden="false" customHeight="false" outlineLevel="0" collapsed="false">
      <c r="I44" s="86"/>
      <c r="J44" s="87"/>
      <c r="K44" s="32" t="s">
        <v>79</v>
      </c>
      <c r="L44" s="32" t="s">
        <v>80</v>
      </c>
      <c r="M44" s="89"/>
    </row>
    <row r="45" customFormat="false" ht="47.25" hidden="false" customHeight="false" outlineLevel="0" collapsed="false">
      <c r="I45" s="86"/>
      <c r="J45" s="87"/>
      <c r="K45" s="88" t="s">
        <v>81</v>
      </c>
      <c r="L45" s="32" t="s">
        <v>82</v>
      </c>
    </row>
    <row r="46" customFormat="false" ht="31.5" hidden="false" customHeight="false" outlineLevel="0" collapsed="false">
      <c r="I46" s="86"/>
      <c r="J46" s="87"/>
      <c r="K46" s="32" t="s">
        <v>83</v>
      </c>
      <c r="L46" s="32" t="s">
        <v>84</v>
      </c>
    </row>
    <row r="47" customFormat="false" ht="94.5" hidden="false" customHeight="false" outlineLevel="0" collapsed="false">
      <c r="I47" s="86"/>
      <c r="J47" s="87"/>
      <c r="K47" s="96" t="s">
        <v>85</v>
      </c>
      <c r="L47" s="91" t="s">
        <v>86</v>
      </c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3" t="s">
        <v>583</v>
      </c>
    </row>
    <row r="2" customFormat="false" ht="15.75" hidden="false" customHeight="false" outlineLevel="0" collapsed="false">
      <c r="C2" s="433" t="s">
        <v>599</v>
      </c>
    </row>
    <row r="3" customFormat="false" ht="15.75" hidden="false" customHeight="false" outlineLevel="0" collapsed="false">
      <c r="C3" s="433" t="s">
        <v>585</v>
      </c>
    </row>
    <row r="4" customFormat="false" ht="15.75" hidden="false" customHeight="false" outlineLevel="0" collapsed="false">
      <c r="C4" s="433" t="s">
        <v>586</v>
      </c>
    </row>
    <row r="5" customFormat="false" ht="15.75" hidden="false" customHeight="false" outlineLevel="0" collapsed="false">
      <c r="A5" s="433"/>
    </row>
    <row r="6" customFormat="false" ht="36.75" hidden="false" customHeight="true" outlineLevel="0" collapsed="false">
      <c r="A6" s="434" t="s">
        <v>587</v>
      </c>
      <c r="B6" s="434"/>
      <c r="C6" s="434"/>
    </row>
    <row r="7" customFormat="false" ht="27" hidden="false" customHeight="true" outlineLevel="0" collapsed="false">
      <c r="A7" s="435" t="s">
        <v>601</v>
      </c>
      <c r="B7" s="435"/>
      <c r="C7" s="435"/>
    </row>
    <row r="8" customFormat="false" ht="27.75" hidden="false" customHeight="true" outlineLevel="0" collapsed="false">
      <c r="A8" s="434" t="s">
        <v>589</v>
      </c>
      <c r="B8" s="434"/>
      <c r="C8" s="434"/>
    </row>
    <row r="9" customFormat="false" ht="19.5" hidden="false" customHeight="false" outlineLevel="0" collapsed="false">
      <c r="A9" s="436"/>
    </row>
    <row r="10" customFormat="false" ht="72" hidden="false" customHeight="true" outlineLevel="0" collapsed="false">
      <c r="A10" s="66"/>
      <c r="B10" s="105" t="s">
        <v>602</v>
      </c>
      <c r="C10" s="105" t="s">
        <v>591</v>
      </c>
    </row>
    <row r="11" customFormat="false" ht="17.25" hidden="false" customHeight="false" outlineLevel="0" collapsed="false">
      <c r="A11" s="101"/>
      <c r="B11" s="57"/>
      <c r="C11" s="57" t="s">
        <v>592</v>
      </c>
    </row>
    <row r="12" customFormat="false" ht="51" hidden="false" customHeight="true" outlineLevel="0" collapsed="false">
      <c r="A12" s="29" t="n">
        <v>1</v>
      </c>
      <c r="B12" s="437" t="s">
        <v>26</v>
      </c>
      <c r="C12" s="29" t="n">
        <v>1.99</v>
      </c>
    </row>
    <row r="13" customFormat="false" ht="66" hidden="false" customHeight="false" outlineLevel="0" collapsed="false">
      <c r="A13" s="427" t="n">
        <v>2</v>
      </c>
      <c r="B13" s="438" t="s">
        <v>593</v>
      </c>
      <c r="C13" s="34" t="n">
        <f aca="false">C14+C15+C16+C17+C18</f>
        <v>3.9</v>
      </c>
    </row>
    <row r="14" customFormat="false" ht="16.5" hidden="false" customHeight="false" outlineLevel="0" collapsed="false">
      <c r="A14" s="427"/>
      <c r="B14" s="440" t="s">
        <v>594</v>
      </c>
      <c r="C14" s="41" t="n">
        <v>1.3</v>
      </c>
    </row>
    <row r="15" customFormat="false" ht="18" hidden="false" customHeight="true" outlineLevel="0" collapsed="false">
      <c r="A15" s="427"/>
      <c r="B15" s="440" t="s">
        <v>35</v>
      </c>
      <c r="C15" s="41" t="n">
        <v>0</v>
      </c>
    </row>
    <row r="16" customFormat="false" ht="18" hidden="false" customHeight="true" outlineLevel="0" collapsed="false">
      <c r="A16" s="427"/>
      <c r="B16" s="440" t="s">
        <v>36</v>
      </c>
      <c r="C16" s="41" t="n">
        <v>1.3</v>
      </c>
    </row>
    <row r="17" customFormat="false" ht="18" hidden="false" customHeight="true" outlineLevel="0" collapsed="false">
      <c r="A17" s="427"/>
      <c r="B17" s="440" t="s">
        <v>38</v>
      </c>
      <c r="C17" s="41" t="n">
        <v>0.7</v>
      </c>
    </row>
    <row r="18" customFormat="false" ht="18" hidden="false" customHeight="true" outlineLevel="0" collapsed="false">
      <c r="A18" s="427"/>
      <c r="B18" s="442" t="s">
        <v>40</v>
      </c>
      <c r="C18" s="47" t="n">
        <v>0.6</v>
      </c>
    </row>
    <row r="19" customFormat="false" ht="32.25" hidden="false" customHeight="true" outlineLevel="0" collapsed="false">
      <c r="A19" s="66" t="n">
        <v>3</v>
      </c>
      <c r="B19" s="444" t="s">
        <v>42</v>
      </c>
      <c r="C19" s="66" t="n">
        <v>1.35</v>
      </c>
    </row>
    <row r="20" customFormat="false" ht="25.5" hidden="false" customHeight="true" outlineLevel="0" collapsed="false">
      <c r="A20" s="101" t="n">
        <v>4</v>
      </c>
      <c r="B20" s="450" t="s">
        <v>44</v>
      </c>
      <c r="C20" s="57" t="n">
        <v>1.16</v>
      </c>
    </row>
    <row r="21" customFormat="false" ht="25.5" hidden="false" customHeight="true" outlineLevel="0" collapsed="false">
      <c r="A21" s="101" t="n">
        <v>5</v>
      </c>
      <c r="B21" s="449" t="s">
        <v>546</v>
      </c>
      <c r="C21" s="57" t="n">
        <v>0.7</v>
      </c>
    </row>
    <row r="22" customFormat="false" ht="36" hidden="false" customHeight="true" outlineLevel="0" collapsed="false">
      <c r="A22" s="101" t="n">
        <v>6</v>
      </c>
      <c r="B22" s="456" t="s">
        <v>48</v>
      </c>
      <c r="C22" s="57" t="n">
        <v>2.65</v>
      </c>
    </row>
    <row r="23" customFormat="false" ht="25.5" hidden="false" customHeight="true" outlineLevel="0" collapsed="false">
      <c r="A23" s="101"/>
      <c r="B23" s="57" t="s">
        <v>50</v>
      </c>
      <c r="C23" s="57" t="n">
        <f aca="false">C12+C13+C19+C20+C21+C22</f>
        <v>11.75</v>
      </c>
    </row>
    <row r="24" customFormat="false" ht="60" hidden="false" customHeight="true" outlineLevel="0" collapsed="false">
      <c r="A24" s="101"/>
      <c r="B24" s="450" t="s">
        <v>595</v>
      </c>
      <c r="C24" s="57" t="s">
        <v>59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33" t="s">
        <v>583</v>
      </c>
    </row>
    <row r="2" customFormat="false" ht="15.75" hidden="false" customHeight="false" outlineLevel="0" collapsed="false">
      <c r="C2" s="433" t="s">
        <v>599</v>
      </c>
    </row>
    <row r="3" customFormat="false" ht="15.75" hidden="false" customHeight="false" outlineLevel="0" collapsed="false">
      <c r="C3" s="433" t="s">
        <v>585</v>
      </c>
    </row>
    <row r="4" customFormat="false" ht="15.75" hidden="false" customHeight="false" outlineLevel="0" collapsed="false">
      <c r="C4" s="433" t="s">
        <v>586</v>
      </c>
    </row>
    <row r="5" customFormat="false" ht="15.75" hidden="false" customHeight="false" outlineLevel="0" collapsed="false">
      <c r="A5" s="433"/>
    </row>
    <row r="6" customFormat="false" ht="36.75" hidden="false" customHeight="true" outlineLevel="0" collapsed="false">
      <c r="A6" s="434" t="s">
        <v>587</v>
      </c>
      <c r="B6" s="434"/>
      <c r="C6" s="434"/>
    </row>
    <row r="7" customFormat="false" ht="27" hidden="false" customHeight="true" outlineLevel="0" collapsed="false">
      <c r="A7" s="435" t="s">
        <v>588</v>
      </c>
      <c r="B7" s="435"/>
      <c r="C7" s="435"/>
    </row>
    <row r="8" customFormat="false" ht="27.75" hidden="false" customHeight="true" outlineLevel="0" collapsed="false">
      <c r="A8" s="434" t="s">
        <v>589</v>
      </c>
      <c r="B8" s="434"/>
      <c r="C8" s="434"/>
    </row>
    <row r="9" customFormat="false" ht="19.5" hidden="false" customHeight="false" outlineLevel="0" collapsed="false">
      <c r="A9" s="436"/>
    </row>
    <row r="10" customFormat="false" ht="72" hidden="false" customHeight="true" outlineLevel="0" collapsed="false">
      <c r="A10" s="66"/>
      <c r="B10" s="105" t="s">
        <v>590</v>
      </c>
      <c r="C10" s="105" t="s">
        <v>591</v>
      </c>
    </row>
    <row r="11" customFormat="false" ht="17.25" hidden="false" customHeight="false" outlineLevel="0" collapsed="false">
      <c r="A11" s="101"/>
      <c r="B11" s="57"/>
      <c r="C11" s="57" t="s">
        <v>592</v>
      </c>
    </row>
    <row r="12" customFormat="false" ht="51" hidden="false" customHeight="true" outlineLevel="0" collapsed="false">
      <c r="A12" s="29" t="n">
        <v>1</v>
      </c>
      <c r="B12" s="437" t="s">
        <v>26</v>
      </c>
      <c r="C12" s="29" t="n">
        <v>2.37</v>
      </c>
    </row>
    <row r="13" customFormat="false" ht="66" hidden="false" customHeight="false" outlineLevel="0" collapsed="false">
      <c r="A13" s="427" t="n">
        <v>2</v>
      </c>
      <c r="B13" s="438" t="s">
        <v>593</v>
      </c>
      <c r="C13" s="34" t="n">
        <f aca="false">C14+C15+C16+C17+C18</f>
        <v>3.9</v>
      </c>
    </row>
    <row r="14" customFormat="false" ht="16.5" hidden="false" customHeight="false" outlineLevel="0" collapsed="false">
      <c r="A14" s="427"/>
      <c r="B14" s="440" t="s">
        <v>594</v>
      </c>
      <c r="C14" s="41" t="n">
        <v>1.3</v>
      </c>
    </row>
    <row r="15" customFormat="false" ht="18" hidden="false" customHeight="true" outlineLevel="0" collapsed="false">
      <c r="A15" s="427"/>
      <c r="B15" s="440" t="s">
        <v>35</v>
      </c>
      <c r="C15" s="41" t="n">
        <v>0</v>
      </c>
    </row>
    <row r="16" customFormat="false" ht="18" hidden="false" customHeight="true" outlineLevel="0" collapsed="false">
      <c r="A16" s="427"/>
      <c r="B16" s="440" t="s">
        <v>36</v>
      </c>
      <c r="C16" s="41" t="n">
        <v>1.3</v>
      </c>
    </row>
    <row r="17" customFormat="false" ht="18" hidden="false" customHeight="true" outlineLevel="0" collapsed="false">
      <c r="A17" s="427"/>
      <c r="B17" s="440" t="s">
        <v>38</v>
      </c>
      <c r="C17" s="41" t="n">
        <v>0.7</v>
      </c>
    </row>
    <row r="18" customFormat="false" ht="18" hidden="false" customHeight="true" outlineLevel="0" collapsed="false">
      <c r="A18" s="427"/>
      <c r="B18" s="442" t="s">
        <v>40</v>
      </c>
      <c r="C18" s="47" t="n">
        <v>0.6</v>
      </c>
    </row>
    <row r="19" customFormat="false" ht="32.25" hidden="false" customHeight="true" outlineLevel="0" collapsed="false">
      <c r="A19" s="66" t="n">
        <v>3</v>
      </c>
      <c r="B19" s="444" t="s">
        <v>42</v>
      </c>
      <c r="C19" s="66" t="n">
        <v>1.91</v>
      </c>
    </row>
    <row r="20" customFormat="false" ht="25.5" hidden="false" customHeight="true" outlineLevel="0" collapsed="false">
      <c r="A20" s="101" t="n">
        <v>4</v>
      </c>
      <c r="B20" s="450" t="s">
        <v>44</v>
      </c>
      <c r="C20" s="57" t="n">
        <v>1.16</v>
      </c>
    </row>
    <row r="21" customFormat="false" ht="25.5" hidden="false" customHeight="true" outlineLevel="0" collapsed="false">
      <c r="A21" s="101" t="n">
        <v>5</v>
      </c>
      <c r="B21" s="449" t="s">
        <v>546</v>
      </c>
      <c r="C21" s="57" t="n">
        <v>0.7</v>
      </c>
    </row>
    <row r="22" customFormat="false" ht="33.75" hidden="false" customHeight="true" outlineLevel="0" collapsed="false">
      <c r="A22" s="101" t="n">
        <v>6</v>
      </c>
      <c r="B22" s="450" t="s">
        <v>48</v>
      </c>
      <c r="C22" s="57" t="n">
        <v>2.68</v>
      </c>
    </row>
    <row r="23" customFormat="false" ht="25.5" hidden="false" customHeight="true" outlineLevel="0" collapsed="false">
      <c r="A23" s="101"/>
      <c r="B23" s="57" t="s">
        <v>50</v>
      </c>
      <c r="C23" s="57" t="n">
        <f aca="false">C12+C13+C19+C20+C21+C22</f>
        <v>12.72</v>
      </c>
    </row>
    <row r="24" customFormat="false" ht="60" hidden="false" customHeight="true" outlineLevel="0" collapsed="false">
      <c r="A24" s="101"/>
      <c r="B24" s="450" t="s">
        <v>595</v>
      </c>
      <c r="C24" s="57" t="s">
        <v>596</v>
      </c>
    </row>
    <row r="25" customFormat="false" ht="16.5" hidden="false" customHeight="false" outlineLevel="0" collapsed="false">
      <c r="A25" s="451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99"/>
    <col collapsed="false" customWidth="true" hidden="false" outlineLevel="0" max="5" min="5" style="0" width="19.7"/>
    <col collapsed="false" customWidth="true" hidden="false" outlineLevel="0" max="7" min="7" style="0" width="3.56"/>
    <col collapsed="false" customWidth="true" hidden="false" outlineLevel="0" max="8" min="8" style="0" width="1.41"/>
    <col collapsed="false" customWidth="true" hidden="false" outlineLevel="0" max="9" min="9" style="0" width="7.85"/>
    <col collapsed="false" customWidth="true" hidden="false" outlineLevel="0" max="10" min="10" style="0" width="16.28"/>
    <col collapsed="false" customWidth="true" hidden="false" outlineLevel="0" max="11" min="11" style="0" width="85.1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00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58.5</v>
      </c>
    </row>
    <row r="9" customFormat="false" ht="15.75" hidden="false" customHeight="false" outlineLevel="0" collapsed="false">
      <c r="C9" s="6" t="s">
        <v>88</v>
      </c>
      <c r="D9" s="7" t="s">
        <v>9</v>
      </c>
      <c r="E9" s="4" t="n">
        <v>11.75</v>
      </c>
      <c r="I9" s="8" t="s">
        <v>10</v>
      </c>
      <c r="J9" s="8"/>
      <c r="K9" s="9" t="n">
        <v>3037.37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6448.5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6448.5</v>
      </c>
      <c r="I11" s="15" t="s">
        <v>15</v>
      </c>
      <c r="J11" s="15"/>
      <c r="K11" s="114" t="n">
        <v>0</v>
      </c>
      <c r="L11" s="10"/>
    </row>
    <row r="12" customFormat="false" ht="19.5" hidden="false" customHeight="false" outlineLevel="0" collapsed="false">
      <c r="C12" s="17" t="s">
        <v>101</v>
      </c>
      <c r="D12" s="18"/>
      <c r="E12" s="115" t="n">
        <v>14.37</v>
      </c>
      <c r="I12" s="20" t="s">
        <v>100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99" t="s">
        <v>24</v>
      </c>
    </row>
    <row r="14" customFormat="false" ht="33.75" hidden="false" customHeight="true" outlineLevel="0" collapsed="false">
      <c r="B14" s="26" t="s">
        <v>25</v>
      </c>
      <c r="C14" s="27" t="s">
        <v>26</v>
      </c>
      <c r="D14" s="27"/>
      <c r="E14" s="28" t="n">
        <v>6172.98</v>
      </c>
      <c r="F14" s="66" t="n">
        <v>1.99</v>
      </c>
      <c r="I14" s="30" t="n">
        <v>20</v>
      </c>
      <c r="J14" s="31" t="n">
        <v>45301</v>
      </c>
      <c r="K14" s="32" t="s">
        <v>32</v>
      </c>
      <c r="L14" s="30"/>
    </row>
    <row r="15" customFormat="false" ht="32.25" hidden="false" customHeight="true" outlineLevel="0" collapsed="false">
      <c r="B15" s="26"/>
      <c r="C15" s="33" t="s">
        <v>102</v>
      </c>
      <c r="D15" s="33"/>
      <c r="E15" s="28"/>
      <c r="F15" s="66"/>
      <c r="I15" s="30"/>
      <c r="J15" s="31" t="n">
        <v>45303</v>
      </c>
      <c r="K15" s="32" t="s">
        <v>32</v>
      </c>
      <c r="L15" s="30"/>
      <c r="M15" s="68"/>
    </row>
    <row r="16" customFormat="false" ht="33" hidden="false" customHeight="true" outlineLevel="0" collapsed="false">
      <c r="B16" s="26" t="s">
        <v>30</v>
      </c>
      <c r="C16" s="36" t="s">
        <v>31</v>
      </c>
      <c r="D16" s="36"/>
      <c r="E16" s="37" t="n">
        <v>12097.8</v>
      </c>
      <c r="F16" s="34" t="n">
        <v>3.9</v>
      </c>
      <c r="I16" s="30" t="n">
        <v>52</v>
      </c>
      <c r="J16" s="31" t="n">
        <v>45310</v>
      </c>
      <c r="K16" s="32" t="s">
        <v>32</v>
      </c>
      <c r="L16" s="30"/>
      <c r="M16" s="116"/>
    </row>
    <row r="17" customFormat="false" ht="45" hidden="false" customHeight="false" outlineLevel="0" collapsed="false">
      <c r="B17" s="26"/>
      <c r="C17" s="38" t="s">
        <v>33</v>
      </c>
      <c r="D17" s="39" t="s">
        <v>34</v>
      </c>
      <c r="E17" s="40" t="n">
        <v>4032.6</v>
      </c>
      <c r="F17" s="41" t="n">
        <v>1.3</v>
      </c>
      <c r="I17" s="30" t="n">
        <v>64</v>
      </c>
      <c r="J17" s="31" t="n">
        <v>45315</v>
      </c>
      <c r="K17" s="32" t="s">
        <v>32</v>
      </c>
      <c r="L17" s="30"/>
      <c r="M17" s="68"/>
    </row>
    <row r="18" customFormat="false" ht="31.5" hidden="false" customHeight="false" outlineLevel="0" collapsed="false">
      <c r="B18" s="26"/>
      <c r="C18" s="38" t="s">
        <v>35</v>
      </c>
      <c r="D18" s="42"/>
      <c r="E18" s="43" t="n">
        <v>0</v>
      </c>
      <c r="F18" s="41" t="n">
        <v>0</v>
      </c>
      <c r="I18" s="30" t="n">
        <v>83</v>
      </c>
      <c r="J18" s="31" t="n">
        <v>45317</v>
      </c>
      <c r="K18" s="32" t="s">
        <v>32</v>
      </c>
      <c r="L18" s="30"/>
      <c r="M18" s="68"/>
    </row>
    <row r="19" customFormat="false" ht="57" hidden="false" customHeight="true" outlineLevel="0" collapsed="false">
      <c r="B19" s="26"/>
      <c r="C19" s="38" t="s">
        <v>36</v>
      </c>
      <c r="D19" s="42" t="s">
        <v>37</v>
      </c>
      <c r="E19" s="43" t="n">
        <v>4032.6</v>
      </c>
      <c r="F19" s="41" t="n">
        <v>1.3</v>
      </c>
      <c r="I19" s="30" t="n">
        <v>122</v>
      </c>
      <c r="J19" s="31" t="n">
        <v>45329</v>
      </c>
      <c r="K19" s="32" t="s">
        <v>32</v>
      </c>
      <c r="L19" s="30"/>
      <c r="M19" s="68"/>
    </row>
    <row r="20" customFormat="false" ht="45" hidden="false" customHeight="false" outlineLevel="0" collapsed="false">
      <c r="B20" s="26"/>
      <c r="C20" s="38" t="s">
        <v>38</v>
      </c>
      <c r="D20" s="42" t="s">
        <v>39</v>
      </c>
      <c r="E20" s="43" t="n">
        <v>2171.4</v>
      </c>
      <c r="F20" s="41" t="n">
        <v>0.7</v>
      </c>
      <c r="I20" s="30" t="n">
        <v>150</v>
      </c>
      <c r="J20" s="31" t="n">
        <v>45335</v>
      </c>
      <c r="K20" s="32" t="s">
        <v>32</v>
      </c>
      <c r="L20" s="30"/>
      <c r="M20" s="68"/>
    </row>
    <row r="21" customFormat="false" ht="33" hidden="false" customHeight="true" outlineLevel="0" collapsed="false">
      <c r="B21" s="26"/>
      <c r="C21" s="44" t="s">
        <v>40</v>
      </c>
      <c r="D21" s="45" t="s">
        <v>41</v>
      </c>
      <c r="E21" s="46" t="n">
        <v>1861.2</v>
      </c>
      <c r="F21" s="47" t="n">
        <v>0.6</v>
      </c>
      <c r="I21" s="30" t="n">
        <v>165</v>
      </c>
      <c r="J21" s="31" t="n">
        <v>45338</v>
      </c>
      <c r="K21" s="32" t="s">
        <v>32</v>
      </c>
      <c r="L21" s="30"/>
      <c r="M21" s="68"/>
    </row>
    <row r="22" customFormat="false" ht="60.75" hidden="false" customHeight="true" outlineLevel="0" collapsed="false">
      <c r="B22" s="26" t="n">
        <v>3</v>
      </c>
      <c r="C22" s="110" t="s">
        <v>42</v>
      </c>
      <c r="D22" s="55" t="s">
        <v>43</v>
      </c>
      <c r="E22" s="51" t="n">
        <v>4187.7</v>
      </c>
      <c r="F22" s="52" t="n">
        <v>1.35</v>
      </c>
      <c r="I22" s="30" t="n">
        <v>179</v>
      </c>
      <c r="J22" s="62" t="n">
        <v>45341</v>
      </c>
      <c r="K22" s="32" t="s">
        <v>32</v>
      </c>
      <c r="L22" s="30"/>
      <c r="M22" s="68"/>
    </row>
    <row r="23" customFormat="false" ht="60.75" hidden="false" customHeight="false" outlineLevel="0" collapsed="false">
      <c r="B23" s="26" t="n">
        <v>4</v>
      </c>
      <c r="C23" s="54" t="s">
        <v>44</v>
      </c>
      <c r="D23" s="55" t="s">
        <v>45</v>
      </c>
      <c r="E23" s="56" t="n">
        <v>3598.32</v>
      </c>
      <c r="F23" s="57" t="n">
        <v>1.16</v>
      </c>
      <c r="I23" s="30" t="n">
        <v>191</v>
      </c>
      <c r="J23" s="31" t="n">
        <v>45343</v>
      </c>
      <c r="K23" s="32" t="s">
        <v>32</v>
      </c>
      <c r="L23" s="30"/>
      <c r="M23" s="117"/>
    </row>
    <row r="24" customFormat="false" ht="60.75" hidden="false" customHeight="false" outlineLevel="0" collapsed="false">
      <c r="B24" s="48" t="n">
        <v>5</v>
      </c>
      <c r="C24" s="59" t="s">
        <v>46</v>
      </c>
      <c r="D24" s="60" t="s">
        <v>47</v>
      </c>
      <c r="E24" s="61" t="n">
        <v>2171.4</v>
      </c>
      <c r="F24" s="57" t="n">
        <v>0.7</v>
      </c>
      <c r="I24" s="67" t="n">
        <v>282</v>
      </c>
      <c r="J24" s="31" t="n">
        <v>45370</v>
      </c>
      <c r="K24" s="32" t="s">
        <v>32</v>
      </c>
      <c r="L24" s="30"/>
      <c r="M24" s="68"/>
    </row>
    <row r="25" customFormat="false" ht="60.75" hidden="false" customHeight="false" outlineLevel="0" collapsed="false">
      <c r="B25" s="102" t="n">
        <v>6</v>
      </c>
      <c r="C25" s="103" t="s">
        <v>48</v>
      </c>
      <c r="D25" s="50" t="s">
        <v>49</v>
      </c>
      <c r="E25" s="104" t="n">
        <v>8220.3</v>
      </c>
      <c r="F25" s="63" t="n">
        <v>2.65</v>
      </c>
      <c r="I25" s="73" t="n">
        <v>346</v>
      </c>
      <c r="J25" s="31" t="n">
        <v>45390</v>
      </c>
      <c r="K25" s="32" t="s">
        <v>51</v>
      </c>
      <c r="L25" s="84"/>
      <c r="M25" s="73"/>
    </row>
    <row r="26" customFormat="false" ht="20.25" hidden="false" customHeight="true" outlineLevel="0" collapsed="false">
      <c r="B26" s="26"/>
      <c r="C26" s="64" t="s">
        <v>50</v>
      </c>
      <c r="D26" s="65"/>
      <c r="E26" s="56" t="n">
        <v>36448.5</v>
      </c>
      <c r="F26" s="105" t="n">
        <v>11.75</v>
      </c>
      <c r="I26" s="30" t="s">
        <v>53</v>
      </c>
      <c r="J26" s="31" t="n">
        <v>45603</v>
      </c>
      <c r="K26" s="32" t="s">
        <v>51</v>
      </c>
      <c r="L26" s="30"/>
      <c r="M26" s="68"/>
    </row>
    <row r="27" customFormat="false" ht="39" hidden="false" customHeight="true" outlineLevel="0" collapsed="false">
      <c r="B27" s="106"/>
      <c r="C27" s="59"/>
      <c r="D27" s="70"/>
      <c r="E27" s="71"/>
      <c r="F27" s="72"/>
      <c r="I27" s="30" t="s">
        <v>53</v>
      </c>
      <c r="J27" s="62" t="n">
        <v>45604</v>
      </c>
      <c r="K27" s="32" t="s">
        <v>32</v>
      </c>
      <c r="L27" s="30"/>
      <c r="M27" s="68"/>
    </row>
    <row r="28" customFormat="false" ht="27" hidden="false" customHeight="true" outlineLevel="0" collapsed="false">
      <c r="B28" s="69"/>
      <c r="C28" s="107"/>
      <c r="D28" s="106"/>
      <c r="E28" s="71"/>
      <c r="F28" s="72"/>
      <c r="I28" s="30"/>
      <c r="J28" s="62"/>
      <c r="K28" s="88"/>
      <c r="L28" s="30"/>
      <c r="M28" s="68"/>
    </row>
    <row r="29" customFormat="false" ht="61.5" hidden="false" customHeight="true" outlineLevel="0" collapsed="false">
      <c r="B29" s="74" t="s">
        <v>103</v>
      </c>
      <c r="C29" s="74"/>
      <c r="D29" s="74"/>
      <c r="I29" s="73"/>
      <c r="J29" s="79" t="s">
        <v>56</v>
      </c>
      <c r="K29" s="80" t="s">
        <v>57</v>
      </c>
      <c r="L29" s="81" t="s">
        <v>58</v>
      </c>
      <c r="M29" s="68"/>
    </row>
    <row r="30" customFormat="false" ht="48" hidden="false" customHeight="true" outlineLevel="0" collapsed="false">
      <c r="B30" s="76" t="s">
        <v>54</v>
      </c>
      <c r="C30" s="76"/>
      <c r="D30" s="76"/>
      <c r="E30" s="77" t="n">
        <v>0</v>
      </c>
      <c r="F30" s="83"/>
      <c r="I30" s="30"/>
      <c r="J30" s="31" t="s">
        <v>104</v>
      </c>
      <c r="K30" s="32" t="s">
        <v>60</v>
      </c>
      <c r="L30" s="30"/>
      <c r="M30" s="68"/>
    </row>
    <row r="31" customFormat="false" ht="31.5" hidden="false" customHeight="false" outlineLevel="0" collapsed="false">
      <c r="D31" s="78" t="s">
        <v>55</v>
      </c>
      <c r="E31" s="78"/>
      <c r="I31" s="30"/>
      <c r="J31" s="85" t="n">
        <v>45597</v>
      </c>
      <c r="K31" s="35" t="s">
        <v>61</v>
      </c>
      <c r="L31" s="30"/>
    </row>
    <row r="32" customFormat="false" ht="31.5" hidden="false" customHeight="false" outlineLevel="0" collapsed="false">
      <c r="I32" s="86"/>
      <c r="J32" s="87"/>
      <c r="K32" s="88" t="s">
        <v>62</v>
      </c>
      <c r="L32" s="32" t="s">
        <v>63</v>
      </c>
      <c r="M32" s="89"/>
    </row>
    <row r="33" customFormat="false" ht="47.25" hidden="false" customHeight="false" outlineLevel="0" collapsed="false">
      <c r="I33" s="86"/>
      <c r="J33" s="87"/>
      <c r="K33" s="88" t="s">
        <v>64</v>
      </c>
      <c r="L33" s="32" t="s">
        <v>65</v>
      </c>
      <c r="M33" s="89"/>
    </row>
    <row r="34" customFormat="false" ht="63" hidden="false" customHeight="false" outlineLevel="0" collapsed="false">
      <c r="I34" s="86"/>
      <c r="J34" s="87" t="s">
        <v>66</v>
      </c>
      <c r="K34" s="90" t="s">
        <v>67</v>
      </c>
      <c r="L34" s="91" t="s">
        <v>68</v>
      </c>
      <c r="M34" s="92"/>
    </row>
    <row r="35" customFormat="false" ht="47.25" hidden="false" customHeight="false" outlineLevel="0" collapsed="false">
      <c r="I35" s="86"/>
      <c r="J35" s="87" t="s">
        <v>69</v>
      </c>
      <c r="K35" s="93" t="s">
        <v>70</v>
      </c>
      <c r="L35" s="91" t="s">
        <v>68</v>
      </c>
      <c r="M35" s="89"/>
    </row>
    <row r="36" customFormat="false" ht="47.25" hidden="false" customHeight="false" outlineLevel="0" collapsed="false">
      <c r="I36" s="86"/>
      <c r="J36" s="87"/>
      <c r="K36" s="90" t="s">
        <v>71</v>
      </c>
      <c r="L36" s="91" t="s">
        <v>68</v>
      </c>
      <c r="M36" s="94"/>
    </row>
    <row r="37" customFormat="false" ht="15.75" hidden="false" customHeight="false" outlineLevel="0" collapsed="false">
      <c r="I37" s="86"/>
      <c r="J37" s="87"/>
      <c r="K37" s="90" t="s">
        <v>72</v>
      </c>
      <c r="L37" s="95" t="s">
        <v>73</v>
      </c>
      <c r="M37" s="89"/>
    </row>
    <row r="38" customFormat="false" ht="63" hidden="false" customHeight="false" outlineLevel="0" collapsed="false">
      <c r="I38" s="86"/>
      <c r="J38" s="87"/>
      <c r="K38" s="93" t="s">
        <v>74</v>
      </c>
      <c r="L38" s="91" t="s">
        <v>75</v>
      </c>
      <c r="M38" s="89"/>
    </row>
    <row r="39" customFormat="false" ht="63" hidden="false" customHeight="false" outlineLevel="0" collapsed="false">
      <c r="I39" s="86"/>
      <c r="J39" s="87"/>
      <c r="K39" s="93" t="s">
        <v>76</v>
      </c>
      <c r="L39" s="91" t="s">
        <v>75</v>
      </c>
      <c r="M39" s="89"/>
    </row>
    <row r="40" customFormat="false" ht="31.5" hidden="false" customHeight="false" outlineLevel="0" collapsed="false">
      <c r="I40" s="86"/>
      <c r="J40" s="87"/>
      <c r="K40" s="32" t="s">
        <v>77</v>
      </c>
      <c r="L40" s="32" t="s">
        <v>78</v>
      </c>
      <c r="M40" s="89"/>
    </row>
    <row r="41" customFormat="false" ht="47.25" hidden="false" customHeight="false" outlineLevel="0" collapsed="false">
      <c r="I41" s="86"/>
      <c r="J41" s="87"/>
      <c r="K41" s="32" t="s">
        <v>79</v>
      </c>
      <c r="L41" s="32" t="s">
        <v>80</v>
      </c>
      <c r="M41" s="89"/>
    </row>
    <row r="42" customFormat="false" ht="47.25" hidden="false" customHeight="false" outlineLevel="0" collapsed="false">
      <c r="I42" s="86"/>
      <c r="J42" s="87"/>
      <c r="K42" s="88" t="s">
        <v>81</v>
      </c>
      <c r="L42" s="32" t="s">
        <v>82</v>
      </c>
    </row>
    <row r="43" customFormat="false" ht="31.5" hidden="false" customHeight="false" outlineLevel="0" collapsed="false">
      <c r="I43" s="86"/>
      <c r="J43" s="87"/>
      <c r="K43" s="32" t="s">
        <v>83</v>
      </c>
      <c r="L43" s="32" t="s">
        <v>84</v>
      </c>
    </row>
    <row r="44" customFormat="false" ht="78.75" hidden="false" customHeight="false" outlineLevel="0" collapsed="false">
      <c r="I44" s="86"/>
      <c r="J44" s="87"/>
      <c r="K44" s="96" t="s">
        <v>85</v>
      </c>
      <c r="L44" s="91" t="s">
        <v>86</v>
      </c>
    </row>
    <row r="45" customFormat="false" ht="15" hidden="false" customHeight="false" outlineLevel="0" collapsed="false">
      <c r="J45" s="118"/>
      <c r="K45" s="119"/>
    </row>
    <row r="46" customFormat="false" ht="15" hidden="false" customHeight="false" outlineLevel="0" collapsed="false">
      <c r="J46" s="118"/>
      <c r="K46" s="119"/>
    </row>
    <row r="47" customFormat="false" ht="15" hidden="false" customHeight="false" outlineLevel="0" collapsed="false">
      <c r="J47" s="118"/>
      <c r="K47" s="119"/>
    </row>
    <row r="48" customFormat="false" ht="15" hidden="false" customHeight="false" outlineLevel="0" collapsed="false">
      <c r="J48" s="118"/>
      <c r="K48" s="119"/>
    </row>
    <row r="49" customFormat="false" ht="15" hidden="false" customHeight="false" outlineLevel="0" collapsed="false">
      <c r="J49" s="118"/>
      <c r="K49" s="119"/>
    </row>
    <row r="50" customFormat="false" ht="15" hidden="false" customHeight="false" outlineLevel="0" collapsed="false">
      <c r="J50" s="118"/>
      <c r="K50" s="119"/>
    </row>
    <row r="51" customFormat="false" ht="15" hidden="false" customHeight="false" outlineLevel="0" collapsed="false">
      <c r="J51" s="118"/>
      <c r="K51" s="119"/>
    </row>
    <row r="52" customFormat="false" ht="15" hidden="false" customHeight="false" outlineLevel="0" collapsed="false">
      <c r="J52" s="118"/>
      <c r="K52" s="119"/>
    </row>
    <row r="53" customFormat="false" ht="15" hidden="false" customHeight="false" outlineLevel="0" collapsed="false">
      <c r="J53" s="118"/>
      <c r="K53" s="119"/>
    </row>
    <row r="54" customFormat="false" ht="15" hidden="false" customHeight="false" outlineLevel="0" collapsed="false">
      <c r="J54" s="118"/>
      <c r="K54" s="119"/>
    </row>
    <row r="55" customFormat="false" ht="15" hidden="false" customHeight="false" outlineLevel="0" collapsed="false">
      <c r="J55" s="118"/>
      <c r="K55" s="119"/>
    </row>
    <row r="56" customFormat="false" ht="15" hidden="false" customHeight="false" outlineLevel="0" collapsed="false">
      <c r="J56" s="118"/>
      <c r="K56" s="119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F14:F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7"/>
    <col collapsed="false" customWidth="true" hidden="false" outlineLevel="0" max="8" min="8" style="0" width="2.99"/>
    <col collapsed="false" customWidth="true" hidden="false" outlineLevel="0" max="9" min="9" style="0" width="9.14"/>
    <col collapsed="false" customWidth="true" hidden="false" outlineLevel="0" max="10" min="10" style="0" width="14.28"/>
    <col collapsed="false" customWidth="true" hidden="false" outlineLevel="0" max="11" min="11" style="0" width="79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3" t="s">
        <v>2</v>
      </c>
      <c r="D3" s="3"/>
    </row>
    <row r="4" customFormat="false" ht="18" hidden="false" customHeight="false" outlineLevel="0" collapsed="false">
      <c r="C4" s="3" t="s">
        <v>3</v>
      </c>
      <c r="D4" s="3"/>
    </row>
    <row r="5" customFormat="false" ht="18.75" hidden="false" customHeight="false" outlineLevel="0" collapsed="false">
      <c r="C5" s="4" t="s">
        <v>4</v>
      </c>
      <c r="D5" s="5" t="s">
        <v>105</v>
      </c>
      <c r="E5" s="5"/>
    </row>
    <row r="6" customFormat="false" ht="15.75" hidden="false" customHeight="false" outlineLevel="0" collapsed="false">
      <c r="C6" s="6" t="s">
        <v>6</v>
      </c>
      <c r="D6" s="7" t="s">
        <v>7</v>
      </c>
      <c r="E6" s="4" t="n">
        <v>251.2</v>
      </c>
    </row>
    <row r="7" customFormat="false" ht="15.75" hidden="false" customHeight="false" outlineLevel="0" collapsed="false">
      <c r="C7" s="6" t="s">
        <v>88</v>
      </c>
      <c r="D7" s="7" t="s">
        <v>9</v>
      </c>
      <c r="E7" s="4" t="n">
        <v>11.75</v>
      </c>
      <c r="I7" s="8" t="s">
        <v>10</v>
      </c>
      <c r="J7" s="8"/>
      <c r="K7" s="120" t="n">
        <v>2951.6</v>
      </c>
      <c r="L7" s="121"/>
    </row>
    <row r="8" customFormat="false" ht="15.75" hidden="false" customHeight="false" outlineLevel="0" collapsed="false">
      <c r="C8" s="11" t="s">
        <v>11</v>
      </c>
      <c r="D8" s="12" t="s">
        <v>12</v>
      </c>
      <c r="E8" s="13" t="n">
        <v>35419.2</v>
      </c>
      <c r="I8" s="8" t="s">
        <v>13</v>
      </c>
      <c r="J8" s="8"/>
      <c r="K8" s="122" t="n">
        <v>0</v>
      </c>
      <c r="L8" s="121"/>
    </row>
    <row r="9" customFormat="false" ht="14.25" hidden="false" customHeight="true" outlineLevel="0" collapsed="false">
      <c r="C9" s="11" t="s">
        <v>14</v>
      </c>
      <c r="D9" s="12" t="s">
        <v>12</v>
      </c>
      <c r="E9" s="13" t="n">
        <v>35419.2</v>
      </c>
      <c r="I9" s="15" t="s">
        <v>15</v>
      </c>
      <c r="J9" s="15"/>
      <c r="K9" s="123" t="n">
        <v>0</v>
      </c>
      <c r="L9" s="121"/>
    </row>
    <row r="10" customFormat="false" ht="20.25" hidden="false" customHeight="true" outlineLevel="0" collapsed="false">
      <c r="C10" s="17" t="s">
        <v>106</v>
      </c>
      <c r="D10" s="18"/>
      <c r="E10" s="19" t="n">
        <v>14.37</v>
      </c>
      <c r="I10" s="20" t="s">
        <v>105</v>
      </c>
      <c r="J10" s="20"/>
      <c r="K10" s="20"/>
      <c r="L10" s="20"/>
    </row>
    <row r="11" customFormat="false" ht="15.75" hidden="false" customHeight="false" outlineLevel="0" collapsed="false">
      <c r="B11" s="21" t="s">
        <v>17</v>
      </c>
      <c r="C11" s="22" t="s">
        <v>18</v>
      </c>
      <c r="D11" s="23" t="s">
        <v>19</v>
      </c>
      <c r="E11" s="22" t="s">
        <v>20</v>
      </c>
      <c r="I11" s="99" t="s">
        <v>21</v>
      </c>
      <c r="J11" s="99" t="s">
        <v>22</v>
      </c>
      <c r="K11" s="99" t="s">
        <v>23</v>
      </c>
      <c r="L11" s="99" t="s">
        <v>24</v>
      </c>
      <c r="M11" s="89"/>
      <c r="O11" s="124" t="s">
        <v>107</v>
      </c>
    </row>
    <row r="12" customFormat="false" ht="30.75" hidden="false" customHeight="true" outlineLevel="0" collapsed="false">
      <c r="B12" s="26" t="s">
        <v>25</v>
      </c>
      <c r="C12" s="27" t="s">
        <v>26</v>
      </c>
      <c r="D12" s="27"/>
      <c r="E12" s="28" t="n">
        <v>5998.656</v>
      </c>
      <c r="F12" s="29" t="n">
        <v>1.99</v>
      </c>
      <c r="I12" s="30" t="n">
        <v>576</v>
      </c>
      <c r="J12" s="31" t="n">
        <v>45467</v>
      </c>
      <c r="K12" s="125" t="s">
        <v>108</v>
      </c>
      <c r="L12" s="30"/>
      <c r="M12" s="30"/>
    </row>
    <row r="13" customFormat="false" ht="84" hidden="false" customHeight="true" outlineLevel="0" collapsed="false">
      <c r="B13" s="26"/>
      <c r="C13" s="33" t="s">
        <v>109</v>
      </c>
      <c r="D13" s="33"/>
      <c r="E13" s="28"/>
      <c r="F13" s="34"/>
      <c r="I13" s="30" t="n">
        <v>601</v>
      </c>
      <c r="J13" s="31" t="n">
        <v>45472</v>
      </c>
      <c r="K13" s="32" t="s">
        <v>110</v>
      </c>
      <c r="L13" s="30"/>
      <c r="M13" s="30"/>
    </row>
    <row r="14" customFormat="false" ht="36" hidden="false" customHeight="true" outlineLevel="0" collapsed="false">
      <c r="B14" s="26" t="s">
        <v>30</v>
      </c>
      <c r="C14" s="36" t="s">
        <v>31</v>
      </c>
      <c r="D14" s="36"/>
      <c r="E14" s="37" t="n">
        <v>11756.16</v>
      </c>
      <c r="F14" s="34" t="n">
        <v>3.9</v>
      </c>
      <c r="I14" s="30" t="n">
        <v>864</v>
      </c>
      <c r="J14" s="31" t="n">
        <v>45551</v>
      </c>
      <c r="K14" s="125" t="s">
        <v>111</v>
      </c>
      <c r="L14" s="30"/>
      <c r="M14" s="30"/>
    </row>
    <row r="15" customFormat="false" ht="45" hidden="false" customHeight="false" outlineLevel="0" collapsed="false">
      <c r="B15" s="26"/>
      <c r="C15" s="38" t="s">
        <v>33</v>
      </c>
      <c r="D15" s="39" t="s">
        <v>34</v>
      </c>
      <c r="E15" s="40" t="n">
        <v>3918.72</v>
      </c>
      <c r="F15" s="41" t="n">
        <v>1.3</v>
      </c>
      <c r="I15" s="30" t="n">
        <v>1097</v>
      </c>
      <c r="J15" s="31" t="n">
        <v>45604</v>
      </c>
      <c r="K15" s="32" t="s">
        <v>112</v>
      </c>
      <c r="L15" s="30"/>
      <c r="M15" s="30"/>
    </row>
    <row r="16" customFormat="false" ht="16.5" hidden="false" customHeight="false" outlineLevel="0" collapsed="false">
      <c r="B16" s="26"/>
      <c r="C16" s="38" t="s">
        <v>35</v>
      </c>
      <c r="D16" s="42"/>
      <c r="E16" s="43" t="n">
        <v>0</v>
      </c>
      <c r="F16" s="41" t="n">
        <v>0</v>
      </c>
      <c r="I16" s="30" t="n">
        <v>1263</v>
      </c>
      <c r="J16" s="31" t="n">
        <v>45643</v>
      </c>
      <c r="K16" s="32" t="s">
        <v>113</v>
      </c>
      <c r="L16" s="30"/>
      <c r="M16" s="30"/>
    </row>
    <row r="17" customFormat="false" ht="63" hidden="false" customHeight="true" outlineLevel="0" collapsed="false">
      <c r="B17" s="26"/>
      <c r="C17" s="38" t="s">
        <v>36</v>
      </c>
      <c r="D17" s="42" t="s">
        <v>37</v>
      </c>
      <c r="E17" s="43" t="n">
        <v>3918.72</v>
      </c>
      <c r="F17" s="41" t="n">
        <v>1.3</v>
      </c>
      <c r="I17" s="30" t="n">
        <v>1290</v>
      </c>
      <c r="J17" s="31" t="n">
        <v>45649</v>
      </c>
      <c r="K17" s="125" t="s">
        <v>111</v>
      </c>
      <c r="L17" s="30"/>
      <c r="M17" s="30"/>
      <c r="O17" s="126"/>
      <c r="P17" s="127"/>
    </row>
    <row r="18" customFormat="false" ht="45" hidden="false" customHeight="false" outlineLevel="0" collapsed="false">
      <c r="B18" s="26"/>
      <c r="C18" s="38" t="s">
        <v>38</v>
      </c>
      <c r="D18" s="42" t="s">
        <v>39</v>
      </c>
      <c r="E18" s="43" t="n">
        <v>2110.08</v>
      </c>
      <c r="F18" s="41" t="n">
        <v>0.7</v>
      </c>
      <c r="I18" s="30" t="n">
        <v>1316</v>
      </c>
      <c r="J18" s="31" t="n">
        <v>45652</v>
      </c>
      <c r="K18" s="125" t="s">
        <v>111</v>
      </c>
      <c r="L18" s="30"/>
      <c r="M18" s="82"/>
    </row>
    <row r="19" customFormat="false" ht="33.75" hidden="false" customHeight="true" outlineLevel="0" collapsed="false">
      <c r="B19" s="26"/>
      <c r="C19" s="44" t="s">
        <v>40</v>
      </c>
      <c r="D19" s="45" t="s">
        <v>41</v>
      </c>
      <c r="E19" s="46" t="n">
        <v>1808.64</v>
      </c>
      <c r="F19" s="47" t="n">
        <v>0.6</v>
      </c>
      <c r="I19" s="30" t="n">
        <v>20</v>
      </c>
      <c r="J19" s="31" t="n">
        <v>45301</v>
      </c>
      <c r="K19" s="32" t="s">
        <v>32</v>
      </c>
      <c r="L19" s="30"/>
      <c r="M19" s="82"/>
    </row>
    <row r="20" customFormat="false" ht="63" hidden="false" customHeight="true" outlineLevel="0" collapsed="false">
      <c r="B20" s="26" t="n">
        <v>3</v>
      </c>
      <c r="C20" s="110" t="s">
        <v>42</v>
      </c>
      <c r="D20" s="55" t="s">
        <v>91</v>
      </c>
      <c r="E20" s="51" t="n">
        <v>4069.44</v>
      </c>
      <c r="F20" s="52" t="n">
        <v>1.35</v>
      </c>
      <c r="I20" s="30"/>
      <c r="J20" s="31" t="n">
        <v>45303</v>
      </c>
      <c r="K20" s="32" t="s">
        <v>32</v>
      </c>
      <c r="L20" s="30"/>
      <c r="M20" s="82"/>
    </row>
    <row r="21" customFormat="false" ht="60.75" hidden="false" customHeight="false" outlineLevel="0" collapsed="false">
      <c r="B21" s="26" t="n">
        <v>4</v>
      </c>
      <c r="C21" s="54" t="s">
        <v>44</v>
      </c>
      <c r="D21" s="55" t="s">
        <v>45</v>
      </c>
      <c r="E21" s="56" t="n">
        <v>3496.704</v>
      </c>
      <c r="F21" s="57" t="n">
        <v>1.16</v>
      </c>
      <c r="I21" s="30" t="n">
        <v>52</v>
      </c>
      <c r="J21" s="31" t="n">
        <v>45310</v>
      </c>
      <c r="K21" s="32" t="s">
        <v>32</v>
      </c>
      <c r="L21" s="30"/>
      <c r="M21" s="82"/>
    </row>
    <row r="22" customFormat="false" ht="60.75" hidden="false" customHeight="false" outlineLevel="0" collapsed="false">
      <c r="B22" s="48" t="n">
        <v>5</v>
      </c>
      <c r="C22" s="59" t="s">
        <v>46</v>
      </c>
      <c r="D22" s="60" t="s">
        <v>47</v>
      </c>
      <c r="E22" s="61" t="n">
        <v>2110.08</v>
      </c>
      <c r="F22" s="57" t="n">
        <v>0.7</v>
      </c>
      <c r="I22" s="30" t="n">
        <v>64</v>
      </c>
      <c r="J22" s="31" t="n">
        <v>45315</v>
      </c>
      <c r="K22" s="32" t="s">
        <v>32</v>
      </c>
      <c r="L22" s="30"/>
      <c r="M22" s="82"/>
    </row>
    <row r="23" customFormat="false" ht="50.25" hidden="false" customHeight="true" outlineLevel="0" collapsed="false">
      <c r="B23" s="102" t="n">
        <v>6</v>
      </c>
      <c r="C23" s="103" t="s">
        <v>48</v>
      </c>
      <c r="D23" s="50" t="s">
        <v>49</v>
      </c>
      <c r="E23" s="56" t="n">
        <v>7988.16</v>
      </c>
      <c r="F23" s="63" t="n">
        <v>2.65</v>
      </c>
      <c r="I23" s="30" t="n">
        <v>83</v>
      </c>
      <c r="J23" s="31" t="n">
        <v>45317</v>
      </c>
      <c r="K23" s="32" t="s">
        <v>32</v>
      </c>
      <c r="L23" s="30" t="n">
        <v>4</v>
      </c>
      <c r="M23" s="82"/>
    </row>
    <row r="24" customFormat="false" ht="29.25" hidden="false" customHeight="true" outlineLevel="0" collapsed="false">
      <c r="B24" s="26"/>
      <c r="C24" s="64" t="s">
        <v>50</v>
      </c>
      <c r="D24" s="65"/>
      <c r="E24" s="56" t="n">
        <v>35419.2</v>
      </c>
      <c r="F24" s="105" t="n">
        <v>11.75</v>
      </c>
      <c r="I24" s="30" t="n">
        <v>122</v>
      </c>
      <c r="J24" s="31" t="n">
        <v>45329</v>
      </c>
      <c r="K24" s="32" t="s">
        <v>32</v>
      </c>
      <c r="L24" s="30"/>
      <c r="M24" s="82"/>
    </row>
    <row r="25" customFormat="false" ht="32.25" hidden="false" customHeight="true" outlineLevel="0" collapsed="false">
      <c r="B25" s="106"/>
      <c r="C25" s="59"/>
      <c r="D25" s="70"/>
      <c r="E25" s="71"/>
      <c r="F25" s="72"/>
      <c r="I25" s="30" t="n">
        <v>150</v>
      </c>
      <c r="J25" s="31" t="n">
        <v>45335</v>
      </c>
      <c r="K25" s="32" t="s">
        <v>32</v>
      </c>
      <c r="L25" s="30"/>
      <c r="M25" s="82"/>
    </row>
    <row r="26" customFormat="false" ht="27.75" hidden="false" customHeight="true" outlineLevel="0" collapsed="false">
      <c r="B26" s="106"/>
      <c r="C26" s="107"/>
      <c r="D26" s="106"/>
      <c r="E26" s="71"/>
      <c r="F26" s="72"/>
      <c r="I26" s="30" t="n">
        <v>165</v>
      </c>
      <c r="J26" s="31" t="n">
        <v>45338</v>
      </c>
      <c r="K26" s="32" t="s">
        <v>32</v>
      </c>
      <c r="L26" s="30"/>
      <c r="M26" s="82"/>
    </row>
    <row r="27" customFormat="false" ht="31.5" hidden="false" customHeight="false" outlineLevel="0" collapsed="false">
      <c r="I27" s="30" t="n">
        <v>179</v>
      </c>
      <c r="J27" s="62" t="n">
        <v>45341</v>
      </c>
      <c r="K27" s="32" t="s">
        <v>32</v>
      </c>
      <c r="L27" s="84"/>
      <c r="M27" s="82"/>
    </row>
    <row r="28" customFormat="false" ht="31.5" hidden="false" customHeight="false" outlineLevel="0" collapsed="false">
      <c r="B28" s="74" t="s">
        <v>103</v>
      </c>
      <c r="C28" s="74"/>
      <c r="D28" s="74"/>
      <c r="E28" s="75" t="n">
        <v>0</v>
      </c>
      <c r="F28" s="83"/>
      <c r="I28" s="30" t="n">
        <v>191</v>
      </c>
      <c r="J28" s="31" t="n">
        <v>45343</v>
      </c>
      <c r="K28" s="32" t="s">
        <v>32</v>
      </c>
      <c r="L28" s="30"/>
      <c r="M28" s="82"/>
    </row>
    <row r="29" customFormat="false" ht="31.5" hidden="false" customHeight="false" outlineLevel="0" collapsed="false">
      <c r="B29" s="76" t="s">
        <v>54</v>
      </c>
      <c r="C29" s="76"/>
      <c r="D29" s="76"/>
      <c r="E29" s="128" t="n">
        <v>0</v>
      </c>
      <c r="I29" s="67" t="n">
        <v>282</v>
      </c>
      <c r="J29" s="31" t="n">
        <v>45370</v>
      </c>
      <c r="K29" s="32" t="s">
        <v>32</v>
      </c>
      <c r="L29" s="30"/>
      <c r="M29" s="82"/>
    </row>
    <row r="30" customFormat="false" ht="31.5" hidden="false" customHeight="false" outlineLevel="0" collapsed="false">
      <c r="D30" s="78" t="s">
        <v>55</v>
      </c>
      <c r="E30" s="78"/>
      <c r="I30" s="73" t="n">
        <v>346</v>
      </c>
      <c r="J30" s="31" t="n">
        <v>45390</v>
      </c>
      <c r="K30" s="32" t="s">
        <v>51</v>
      </c>
      <c r="L30" s="30"/>
      <c r="M30" s="25"/>
    </row>
    <row r="31" customFormat="false" ht="31.5" hidden="false" customHeight="false" outlineLevel="0" collapsed="false">
      <c r="I31" s="30" t="s">
        <v>53</v>
      </c>
      <c r="J31" s="31" t="n">
        <v>45603</v>
      </c>
      <c r="K31" s="32" t="s">
        <v>51</v>
      </c>
      <c r="L31" s="30"/>
      <c r="M31" s="25"/>
    </row>
    <row r="32" customFormat="false" ht="31.5" hidden="false" customHeight="false" outlineLevel="0" collapsed="false">
      <c r="I32" s="30" t="s">
        <v>53</v>
      </c>
      <c r="J32" s="62" t="n">
        <v>45604</v>
      </c>
      <c r="K32" s="32" t="s">
        <v>32</v>
      </c>
      <c r="L32" s="30"/>
      <c r="M32" s="25"/>
    </row>
    <row r="33" customFormat="false" ht="15.75" hidden="false" customHeight="false" outlineLevel="0" collapsed="false">
      <c r="I33" s="30"/>
      <c r="J33" s="129"/>
      <c r="K33" s="35"/>
      <c r="L33" s="30"/>
      <c r="M33" s="25"/>
    </row>
    <row r="34" customFormat="false" ht="15.75" hidden="false" customHeight="false" outlineLevel="0" collapsed="false">
      <c r="I34" s="30"/>
      <c r="J34" s="79" t="s">
        <v>56</v>
      </c>
      <c r="K34" s="80" t="s">
        <v>57</v>
      </c>
      <c r="L34" s="81" t="s">
        <v>58</v>
      </c>
      <c r="M34" s="25"/>
    </row>
    <row r="35" customFormat="false" ht="15.75" hidden="false" customHeight="false" outlineLevel="0" collapsed="false">
      <c r="I35" s="100"/>
      <c r="J35" s="130" t="s">
        <v>59</v>
      </c>
      <c r="K35" s="131" t="s">
        <v>60</v>
      </c>
      <c r="L35" s="100"/>
      <c r="M35" s="25"/>
    </row>
    <row r="36" customFormat="false" ht="31.5" hidden="false" customHeight="false" outlineLevel="0" collapsed="false">
      <c r="I36" s="100"/>
      <c r="J36" s="85" t="n">
        <v>45597</v>
      </c>
      <c r="K36" s="35" t="s">
        <v>61</v>
      </c>
      <c r="L36" s="100"/>
      <c r="M36" s="25"/>
    </row>
    <row r="37" customFormat="false" ht="31.5" hidden="false" customHeight="false" outlineLevel="0" collapsed="false">
      <c r="I37" s="86"/>
      <c r="J37" s="87"/>
      <c r="K37" s="88" t="s">
        <v>62</v>
      </c>
      <c r="L37" s="32" t="s">
        <v>63</v>
      </c>
      <c r="M37" s="89"/>
    </row>
    <row r="38" customFormat="false" ht="63" hidden="false" customHeight="false" outlineLevel="0" collapsed="false">
      <c r="I38" s="86"/>
      <c r="J38" s="87"/>
      <c r="K38" s="88" t="s">
        <v>64</v>
      </c>
      <c r="L38" s="32" t="s">
        <v>65</v>
      </c>
      <c r="M38" s="89"/>
    </row>
    <row r="39" customFormat="false" ht="63" hidden="false" customHeight="false" outlineLevel="0" collapsed="false">
      <c r="I39" s="86"/>
      <c r="J39" s="87" t="s">
        <v>66</v>
      </c>
      <c r="K39" s="90" t="s">
        <v>67</v>
      </c>
      <c r="L39" s="91" t="s">
        <v>68</v>
      </c>
      <c r="M39" s="92"/>
    </row>
    <row r="40" customFormat="false" ht="47.25" hidden="false" customHeight="false" outlineLevel="0" collapsed="false">
      <c r="I40" s="86"/>
      <c r="J40" s="87" t="s">
        <v>69</v>
      </c>
      <c r="K40" s="93" t="s">
        <v>70</v>
      </c>
      <c r="L40" s="91" t="s">
        <v>68</v>
      </c>
      <c r="M40" s="89"/>
    </row>
    <row r="41" customFormat="false" ht="63" hidden="false" customHeight="false" outlineLevel="0" collapsed="false">
      <c r="I41" s="86"/>
      <c r="J41" s="87"/>
      <c r="K41" s="90" t="s">
        <v>71</v>
      </c>
      <c r="L41" s="91" t="s">
        <v>68</v>
      </c>
      <c r="M41" s="94"/>
    </row>
    <row r="42" customFormat="false" ht="15.75" hidden="false" customHeight="false" outlineLevel="0" collapsed="false">
      <c r="I42" s="86"/>
      <c r="J42" s="87"/>
      <c r="K42" s="90" t="s">
        <v>72</v>
      </c>
      <c r="L42" s="95" t="s">
        <v>73</v>
      </c>
      <c r="M42" s="89"/>
    </row>
    <row r="43" customFormat="false" ht="63" hidden="false" customHeight="false" outlineLevel="0" collapsed="false">
      <c r="I43" s="86"/>
      <c r="J43" s="87"/>
      <c r="K43" s="93" t="s">
        <v>74</v>
      </c>
      <c r="L43" s="91" t="s">
        <v>75</v>
      </c>
      <c r="M43" s="89"/>
    </row>
    <row r="44" customFormat="false" ht="63" hidden="false" customHeight="false" outlineLevel="0" collapsed="false">
      <c r="I44" s="86"/>
      <c r="J44" s="87"/>
      <c r="K44" s="93" t="s">
        <v>76</v>
      </c>
      <c r="L44" s="91" t="s">
        <v>75</v>
      </c>
      <c r="M44" s="89"/>
    </row>
    <row r="45" customFormat="false" ht="31.5" hidden="false" customHeight="false" outlineLevel="0" collapsed="false">
      <c r="I45" s="86"/>
      <c r="J45" s="87"/>
      <c r="K45" s="32" t="s">
        <v>77</v>
      </c>
      <c r="L45" s="32" t="s">
        <v>78</v>
      </c>
      <c r="M45" s="89"/>
    </row>
    <row r="46" customFormat="false" ht="47.25" hidden="false" customHeight="false" outlineLevel="0" collapsed="false">
      <c r="I46" s="86"/>
      <c r="J46" s="87"/>
      <c r="K46" s="32" t="s">
        <v>79</v>
      </c>
      <c r="L46" s="32" t="s">
        <v>80</v>
      </c>
      <c r="M46" s="89"/>
    </row>
    <row r="47" customFormat="false" ht="47.25" hidden="false" customHeight="false" outlineLevel="0" collapsed="false">
      <c r="I47" s="86"/>
      <c r="J47" s="87"/>
      <c r="K47" s="88" t="s">
        <v>81</v>
      </c>
      <c r="L47" s="32" t="s">
        <v>82</v>
      </c>
    </row>
    <row r="48" customFormat="false" ht="31.5" hidden="false" customHeight="false" outlineLevel="0" collapsed="false">
      <c r="I48" s="86"/>
      <c r="J48" s="87"/>
      <c r="K48" s="32" t="s">
        <v>83</v>
      </c>
      <c r="L48" s="32" t="s">
        <v>84</v>
      </c>
    </row>
    <row r="49" customFormat="false" ht="94.5" hidden="false" customHeight="false" outlineLevel="0" collapsed="false">
      <c r="I49" s="86"/>
      <c r="J49" s="87"/>
      <c r="K49" s="96" t="s">
        <v>85</v>
      </c>
      <c r="L49" s="91" t="s">
        <v>86</v>
      </c>
    </row>
    <row r="52" customFormat="false" ht="15.75" hidden="false" customHeight="false" outlineLevel="0" collapsed="false">
      <c r="I52" s="132"/>
      <c r="J52" s="132"/>
      <c r="K52" s="132"/>
      <c r="L52" s="132"/>
    </row>
    <row r="57" customFormat="false" ht="15" hidden="false" customHeight="false" outlineLevel="0" collapsed="false">
      <c r="J57" s="118"/>
      <c r="K57" s="119"/>
    </row>
    <row r="58" customFormat="false" ht="15" hidden="false" customHeight="false" outlineLevel="0" collapsed="false">
      <c r="J58" s="118"/>
      <c r="K58" s="119"/>
    </row>
    <row r="59" customFormat="false" ht="15" hidden="false" customHeight="false" outlineLevel="0" collapsed="false">
      <c r="J59" s="118"/>
      <c r="K59" s="119"/>
    </row>
    <row r="60" customFormat="false" ht="15" hidden="false" customHeight="false" outlineLevel="0" collapsed="false">
      <c r="J60" s="118"/>
      <c r="K60" s="119"/>
    </row>
    <row r="61" customFormat="false" ht="15" hidden="false" customHeight="false" outlineLevel="0" collapsed="false">
      <c r="J61" s="118"/>
      <c r="K61" s="119"/>
    </row>
    <row r="62" customFormat="false" ht="15" hidden="false" customHeight="false" outlineLevel="0" collapsed="false">
      <c r="J62" s="118"/>
      <c r="K62" s="119"/>
    </row>
    <row r="63" customFormat="false" ht="15" hidden="false" customHeight="false" outlineLevel="0" collapsed="false">
      <c r="J63" s="118"/>
      <c r="K63" s="119"/>
    </row>
    <row r="64" customFormat="false" ht="15" hidden="false" customHeight="false" outlineLevel="0" collapsed="false">
      <c r="J64" s="118"/>
      <c r="K64" s="119"/>
    </row>
    <row r="65" customFormat="false" ht="15" hidden="false" customHeight="false" outlineLevel="0" collapsed="false">
      <c r="J65" s="118"/>
      <c r="K65" s="119"/>
    </row>
    <row r="66" customFormat="false" ht="15" hidden="false" customHeight="false" outlineLevel="0" collapsed="false">
      <c r="J66" s="118"/>
      <c r="K66" s="119"/>
    </row>
    <row r="67" customFormat="false" ht="15" hidden="false" customHeight="false" outlineLevel="0" collapsed="false">
      <c r="J67" s="118"/>
      <c r="K67" s="119"/>
    </row>
    <row r="68" customFormat="false" ht="15" hidden="false" customHeight="false" outlineLevel="0" collapsed="false">
      <c r="J68" s="118"/>
      <c r="K68" s="119"/>
    </row>
    <row r="69" customFormat="false" ht="15" hidden="false" customHeight="false" outlineLevel="0" collapsed="false">
      <c r="J69" s="118"/>
      <c r="K69" s="119"/>
    </row>
  </sheetData>
  <mergeCells count="15">
    <mergeCell ref="C3:D3"/>
    <mergeCell ref="C4:D4"/>
    <mergeCell ref="D5:E5"/>
    <mergeCell ref="I7:J7"/>
    <mergeCell ref="I8:J8"/>
    <mergeCell ref="I10:L10"/>
    <mergeCell ref="B12:B13"/>
    <mergeCell ref="C12:D12"/>
    <mergeCell ref="E12:E13"/>
    <mergeCell ref="C13:D13"/>
    <mergeCell ref="B14:B19"/>
    <mergeCell ref="C14:D14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85"/>
    <col collapsed="false" customWidth="true" hidden="false" outlineLevel="0" max="9" min="9" style="0" width="11.28"/>
    <col collapsed="false" customWidth="true" hidden="false" outlineLevel="0" max="10" min="10" style="0" width="14.85"/>
    <col collapsed="false" customWidth="true" hidden="false" outlineLevel="0" max="11" min="11" style="0" width="74.56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14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607.8</v>
      </c>
    </row>
    <row r="9" customFormat="false" ht="15.75" hidden="false" customHeight="false" outlineLevel="0" collapsed="false">
      <c r="C9" s="6"/>
      <c r="D9" s="7" t="s">
        <v>115</v>
      </c>
      <c r="E9" s="4" t="n">
        <v>39.7</v>
      </c>
    </row>
    <row r="10" customFormat="false" ht="15.75" hidden="false" customHeight="false" outlineLevel="0" collapsed="false">
      <c r="C10" s="6" t="s">
        <v>116</v>
      </c>
      <c r="D10" s="7" t="s">
        <v>9</v>
      </c>
      <c r="E10" s="4" t="n">
        <v>18.7</v>
      </c>
      <c r="I10" s="8" t="s">
        <v>10</v>
      </c>
      <c r="J10" s="8"/>
      <c r="K10" s="133" t="n">
        <v>11365.86</v>
      </c>
      <c r="L10" s="10"/>
    </row>
    <row r="11" customFormat="false" ht="15.75" hidden="false" customHeight="false" outlineLevel="0" collapsed="false">
      <c r="C11" s="11" t="s">
        <v>11</v>
      </c>
      <c r="D11" s="12" t="s">
        <v>12</v>
      </c>
      <c r="E11" s="13" t="n">
        <v>136390.32</v>
      </c>
      <c r="I11" s="8" t="s">
        <v>13</v>
      </c>
      <c r="J11" s="8"/>
      <c r="K11" s="134" t="n">
        <v>80408.17</v>
      </c>
      <c r="L11" s="10"/>
    </row>
    <row r="12" customFormat="false" ht="15.75" hidden="false" customHeight="false" outlineLevel="0" collapsed="false">
      <c r="C12" s="11" t="s">
        <v>14</v>
      </c>
      <c r="D12" s="12" t="s">
        <v>12</v>
      </c>
      <c r="E12" s="13" t="n">
        <v>55982.15</v>
      </c>
      <c r="I12" s="15" t="s">
        <v>15</v>
      </c>
      <c r="J12" s="15"/>
      <c r="K12" s="134" t="n">
        <v>91774.03</v>
      </c>
      <c r="L12" s="10"/>
    </row>
    <row r="13" customFormat="false" ht="15.75" hidden="false" customHeight="false" outlineLevel="0" collapsed="false">
      <c r="C13" s="11" t="s">
        <v>117</v>
      </c>
      <c r="D13" s="12"/>
      <c r="E13" s="135" t="n">
        <v>14.37</v>
      </c>
      <c r="I13" s="8"/>
      <c r="J13" s="8"/>
      <c r="K13" s="134"/>
      <c r="L13" s="10"/>
    </row>
    <row r="14" s="9" customFormat="true" ht="19.5" hidden="false" customHeight="false" outlineLevel="0" collapsed="false">
      <c r="C14" s="136" t="s">
        <v>118</v>
      </c>
      <c r="D14" s="137" t="s">
        <v>119</v>
      </c>
      <c r="E14" s="138" t="n">
        <v>18.7</v>
      </c>
      <c r="I14" s="20" t="s">
        <v>114</v>
      </c>
      <c r="J14" s="20"/>
      <c r="K14" s="20"/>
      <c r="L14" s="20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I15" s="24" t="s">
        <v>21</v>
      </c>
      <c r="J15" s="24" t="s">
        <v>22</v>
      </c>
      <c r="K15" s="139" t="s">
        <v>23</v>
      </c>
      <c r="L15" s="24" t="s">
        <v>24</v>
      </c>
      <c r="M15" s="89"/>
    </row>
    <row r="16" customFormat="false" ht="16.5" hidden="false" customHeight="true" outlineLevel="0" collapsed="false">
      <c r="B16" s="26" t="s">
        <v>25</v>
      </c>
      <c r="C16" s="27" t="s">
        <v>26</v>
      </c>
      <c r="D16" s="27"/>
      <c r="E16" s="28" t="n">
        <v>21208.1462734584</v>
      </c>
      <c r="F16" s="140" t="n">
        <v>2.9</v>
      </c>
      <c r="I16" s="30" t="n">
        <v>4</v>
      </c>
      <c r="J16" s="31" t="n">
        <v>45295</v>
      </c>
      <c r="K16" s="32" t="s">
        <v>120</v>
      </c>
      <c r="L16" s="100"/>
      <c r="M16" s="100"/>
    </row>
    <row r="17" customFormat="false" ht="171.75" hidden="false" customHeight="true" outlineLevel="0" collapsed="false">
      <c r="B17" s="26"/>
      <c r="C17" s="141" t="s">
        <v>121</v>
      </c>
      <c r="D17" s="141"/>
      <c r="E17" s="28"/>
      <c r="F17" s="142"/>
      <c r="I17" s="30" t="n">
        <v>10</v>
      </c>
      <c r="J17" s="31" t="n">
        <v>45296</v>
      </c>
      <c r="K17" s="32" t="s">
        <v>120</v>
      </c>
      <c r="L17" s="100"/>
      <c r="M17" s="100"/>
    </row>
    <row r="18" customFormat="false" ht="35.25" hidden="false" customHeight="true" outlineLevel="0" collapsed="false">
      <c r="B18" s="26" t="s">
        <v>30</v>
      </c>
      <c r="C18" s="36" t="s">
        <v>31</v>
      </c>
      <c r="D18" s="36"/>
      <c r="E18" s="37" t="n">
        <v>45341.5541018767</v>
      </c>
      <c r="F18" s="143" t="n">
        <v>6.2</v>
      </c>
      <c r="I18" s="30" t="n">
        <v>20</v>
      </c>
      <c r="J18" s="31" t="n">
        <v>45301</v>
      </c>
      <c r="K18" s="32" t="s">
        <v>32</v>
      </c>
      <c r="L18" s="100"/>
      <c r="M18" s="100"/>
    </row>
    <row r="19" customFormat="false" ht="45" hidden="false" customHeight="true" outlineLevel="0" collapsed="false">
      <c r="B19" s="26"/>
      <c r="C19" s="38" t="s">
        <v>33</v>
      </c>
      <c r="D19" s="39" t="s">
        <v>34</v>
      </c>
      <c r="E19" s="40" t="n">
        <v>19014.2001072386</v>
      </c>
      <c r="F19" s="144" t="n">
        <v>2.6</v>
      </c>
      <c r="I19" s="30"/>
      <c r="J19" s="31" t="n">
        <v>45303</v>
      </c>
      <c r="K19" s="32" t="s">
        <v>32</v>
      </c>
      <c r="L19" s="100"/>
      <c r="M19" s="100"/>
    </row>
    <row r="20" customFormat="false" ht="31.5" hidden="false" customHeight="false" outlineLevel="0" collapsed="false">
      <c r="B20" s="26"/>
      <c r="C20" s="38" t="s">
        <v>35</v>
      </c>
      <c r="D20" s="42"/>
      <c r="E20" s="43" t="n">
        <v>0</v>
      </c>
      <c r="F20" s="144" t="n">
        <v>0</v>
      </c>
      <c r="I20" s="30" t="n">
        <v>52</v>
      </c>
      <c r="J20" s="31" t="n">
        <v>45310</v>
      </c>
      <c r="K20" s="32" t="s">
        <v>32</v>
      </c>
      <c r="L20" s="100"/>
      <c r="M20" s="100"/>
    </row>
    <row r="21" customFormat="false" ht="63.75" hidden="false" customHeight="true" outlineLevel="0" collapsed="false">
      <c r="B21" s="26"/>
      <c r="C21" s="38" t="s">
        <v>36</v>
      </c>
      <c r="D21" s="42" t="s">
        <v>37</v>
      </c>
      <c r="E21" s="43" t="n">
        <v>12432.3616085791</v>
      </c>
      <c r="F21" s="144" t="n">
        <v>1.7</v>
      </c>
      <c r="I21" s="30" t="n">
        <v>64</v>
      </c>
      <c r="J21" s="31" t="n">
        <v>45315</v>
      </c>
      <c r="K21" s="32" t="s">
        <v>32</v>
      </c>
      <c r="L21" s="100"/>
      <c r="M21" s="100"/>
    </row>
    <row r="22" customFormat="false" ht="36" hidden="false" customHeight="true" outlineLevel="0" collapsed="false">
      <c r="B22" s="26"/>
      <c r="C22" s="38" t="s">
        <v>38</v>
      </c>
      <c r="D22" s="42" t="s">
        <v>39</v>
      </c>
      <c r="E22" s="43" t="n">
        <v>6947.49619302949</v>
      </c>
      <c r="F22" s="144" t="n">
        <v>0.95</v>
      </c>
      <c r="I22" s="30" t="n">
        <v>83</v>
      </c>
      <c r="J22" s="31" t="n">
        <v>45317</v>
      </c>
      <c r="K22" s="32" t="s">
        <v>32</v>
      </c>
      <c r="L22" s="100"/>
      <c r="M22" s="100"/>
    </row>
    <row r="23" customFormat="false" ht="33" hidden="false" customHeight="true" outlineLevel="0" collapsed="false">
      <c r="B23" s="26"/>
      <c r="C23" s="44" t="s">
        <v>40</v>
      </c>
      <c r="D23" s="45" t="s">
        <v>41</v>
      </c>
      <c r="E23" s="46" t="n">
        <v>6947.49619302949</v>
      </c>
      <c r="F23" s="145" t="n">
        <v>0.95</v>
      </c>
      <c r="I23" s="30" t="n">
        <v>122</v>
      </c>
      <c r="J23" s="31" t="n">
        <v>45329</v>
      </c>
      <c r="K23" s="32" t="s">
        <v>32</v>
      </c>
      <c r="L23" s="100"/>
      <c r="M23" s="100"/>
    </row>
    <row r="24" customFormat="false" ht="62.25" hidden="false" customHeight="true" outlineLevel="0" collapsed="false">
      <c r="B24" s="26" t="n">
        <v>3</v>
      </c>
      <c r="C24" s="110" t="s">
        <v>42</v>
      </c>
      <c r="D24" s="55" t="s">
        <v>43</v>
      </c>
      <c r="E24" s="28" t="n">
        <v>27789.984772118</v>
      </c>
      <c r="F24" s="146" t="n">
        <v>3.8</v>
      </c>
      <c r="I24" s="30" t="n">
        <v>150</v>
      </c>
      <c r="J24" s="31" t="n">
        <v>45335</v>
      </c>
      <c r="K24" s="32" t="s">
        <v>32</v>
      </c>
      <c r="L24" s="100"/>
      <c r="M24" s="100"/>
    </row>
    <row r="25" customFormat="false" ht="60.75" hidden="false" customHeight="false" outlineLevel="0" collapsed="false">
      <c r="B25" s="26" t="n">
        <v>4</v>
      </c>
      <c r="C25" s="54" t="s">
        <v>44</v>
      </c>
      <c r="D25" s="55" t="s">
        <v>45</v>
      </c>
      <c r="E25" s="56" t="n">
        <v>9141.44235924933</v>
      </c>
      <c r="F25" s="147" t="n">
        <v>1.25</v>
      </c>
      <c r="I25" s="30" t="n">
        <v>165</v>
      </c>
      <c r="J25" s="31" t="n">
        <v>45338</v>
      </c>
      <c r="K25" s="32" t="s">
        <v>32</v>
      </c>
      <c r="L25" s="100"/>
      <c r="M25" s="100"/>
    </row>
    <row r="26" customFormat="false" ht="62.25" hidden="false" customHeight="true" outlineLevel="0" collapsed="false">
      <c r="B26" s="48" t="n">
        <v>5</v>
      </c>
      <c r="C26" s="59" t="s">
        <v>46</v>
      </c>
      <c r="D26" s="60" t="s">
        <v>47</v>
      </c>
      <c r="E26" s="61" t="n">
        <v>8775.78466487936</v>
      </c>
      <c r="F26" s="147" t="n">
        <v>1.2</v>
      </c>
      <c r="I26" s="30" t="n">
        <v>169</v>
      </c>
      <c r="J26" s="62" t="n">
        <v>45339</v>
      </c>
      <c r="K26" s="108" t="s">
        <v>122</v>
      </c>
      <c r="L26" s="148" t="n">
        <v>3</v>
      </c>
      <c r="M26" s="82"/>
    </row>
    <row r="27" customFormat="false" ht="47.25" hidden="false" customHeight="true" outlineLevel="0" collapsed="false">
      <c r="B27" s="26" t="n">
        <v>6</v>
      </c>
      <c r="C27" s="54" t="s">
        <v>48</v>
      </c>
      <c r="D27" s="55" t="s">
        <v>49</v>
      </c>
      <c r="E27" s="56" t="n">
        <v>24133.4078284182</v>
      </c>
      <c r="F27" s="147" t="n">
        <v>3.3</v>
      </c>
      <c r="I27" s="30" t="n">
        <v>179</v>
      </c>
      <c r="J27" s="62" t="n">
        <v>45341</v>
      </c>
      <c r="K27" s="32" t="s">
        <v>32</v>
      </c>
      <c r="L27" s="100"/>
      <c r="M27" s="149"/>
    </row>
    <row r="28" customFormat="false" ht="32.25" hidden="false" customHeight="true" outlineLevel="0" collapsed="false">
      <c r="B28" s="26"/>
      <c r="C28" s="64" t="s">
        <v>50</v>
      </c>
      <c r="D28" s="65"/>
      <c r="E28" s="56" t="n">
        <v>136390.32</v>
      </c>
      <c r="F28" s="150" t="n">
        <v>18.65</v>
      </c>
      <c r="I28" s="30" t="n">
        <v>191</v>
      </c>
      <c r="J28" s="31" t="n">
        <v>44248</v>
      </c>
      <c r="K28" s="32" t="s">
        <v>32</v>
      </c>
      <c r="L28" s="100"/>
      <c r="M28" s="149"/>
    </row>
    <row r="29" customFormat="false" ht="31.5" hidden="false" customHeight="false" outlineLevel="0" collapsed="false">
      <c r="I29" s="67" t="n">
        <v>282</v>
      </c>
      <c r="J29" s="31" t="n">
        <v>45370</v>
      </c>
      <c r="K29" s="32" t="s">
        <v>32</v>
      </c>
      <c r="L29" s="73"/>
      <c r="M29" s="149"/>
    </row>
    <row r="30" customFormat="false" ht="30.75" hidden="false" customHeight="true" outlineLevel="0" collapsed="false">
      <c r="B30" s="74" t="s">
        <v>103</v>
      </c>
      <c r="C30" s="74"/>
      <c r="D30" s="74"/>
      <c r="E30" s="151" t="s">
        <v>123</v>
      </c>
      <c r="F30" s="83"/>
      <c r="I30" s="73" t="n">
        <v>346</v>
      </c>
      <c r="J30" s="31" t="n">
        <v>45390</v>
      </c>
      <c r="K30" s="32" t="s">
        <v>51</v>
      </c>
      <c r="L30" s="73"/>
      <c r="M30" s="149"/>
    </row>
    <row r="31" customFormat="false" ht="30.75" hidden="false" customHeight="true" outlineLevel="0" collapsed="false">
      <c r="B31" s="76" t="s">
        <v>54</v>
      </c>
      <c r="C31" s="76"/>
      <c r="D31" s="76"/>
      <c r="E31" s="152" t="n">
        <v>91774.03</v>
      </c>
      <c r="I31" s="30" t="n">
        <v>407</v>
      </c>
      <c r="J31" s="31" t="n">
        <v>45407</v>
      </c>
      <c r="K31" s="32" t="s">
        <v>124</v>
      </c>
      <c r="L31" s="73"/>
      <c r="M31" s="149"/>
    </row>
    <row r="32" customFormat="false" ht="15.75" hidden="false" customHeight="false" outlineLevel="0" collapsed="false">
      <c r="I32" s="30"/>
      <c r="J32" s="31" t="n">
        <v>45407</v>
      </c>
      <c r="K32" s="108" t="s">
        <v>125</v>
      </c>
      <c r="L32" s="73"/>
      <c r="M32" s="149"/>
    </row>
    <row r="33" customFormat="false" ht="15.75" hidden="false" customHeight="false" outlineLevel="0" collapsed="false">
      <c r="D33" s="78" t="s">
        <v>55</v>
      </c>
      <c r="E33" s="78"/>
      <c r="I33" s="30" t="n">
        <v>452</v>
      </c>
      <c r="J33" s="31" t="n">
        <v>45425</v>
      </c>
      <c r="K33" s="35" t="s">
        <v>126</v>
      </c>
      <c r="L33" s="73"/>
      <c r="M33" s="149"/>
    </row>
    <row r="34" customFormat="false" ht="15.75" hidden="false" customHeight="false" outlineLevel="0" collapsed="false">
      <c r="I34" s="30" t="n">
        <v>489</v>
      </c>
      <c r="J34" s="31" t="n">
        <v>45439</v>
      </c>
      <c r="K34" s="35" t="s">
        <v>127</v>
      </c>
      <c r="L34" s="73"/>
      <c r="M34" s="149"/>
    </row>
    <row r="35" customFormat="false" ht="15.75" hidden="false" customHeight="false" outlineLevel="0" collapsed="false">
      <c r="I35" s="73" t="n">
        <v>519</v>
      </c>
      <c r="J35" s="31" t="n">
        <v>45447</v>
      </c>
      <c r="K35" s="35" t="s">
        <v>128</v>
      </c>
      <c r="L35" s="73"/>
      <c r="M35" s="149"/>
    </row>
    <row r="36" customFormat="false" ht="15.75" hidden="false" customHeight="false" outlineLevel="0" collapsed="false">
      <c r="I36" s="73" t="s">
        <v>53</v>
      </c>
      <c r="J36" s="31" t="n">
        <v>45463</v>
      </c>
      <c r="K36" s="35" t="s">
        <v>127</v>
      </c>
      <c r="L36" s="73"/>
      <c r="M36" s="149"/>
    </row>
    <row r="37" customFormat="false" ht="15.75" hidden="false" customHeight="false" outlineLevel="0" collapsed="false">
      <c r="I37" s="30" t="n">
        <v>673</v>
      </c>
      <c r="J37" s="31" t="n">
        <v>45498</v>
      </c>
      <c r="K37" s="32" t="s">
        <v>110</v>
      </c>
      <c r="L37" s="73" t="s">
        <v>129</v>
      </c>
      <c r="M37" s="149"/>
    </row>
    <row r="38" customFormat="false" ht="15.75" hidden="false" customHeight="false" outlineLevel="0" collapsed="false">
      <c r="I38" s="30" t="n">
        <v>685</v>
      </c>
      <c r="J38" s="62" t="n">
        <v>45502</v>
      </c>
      <c r="K38" s="108" t="s">
        <v>130</v>
      </c>
      <c r="L38" s="73" t="s">
        <v>131</v>
      </c>
      <c r="M38" s="149"/>
    </row>
    <row r="39" customFormat="false" ht="15.75" hidden="false" customHeight="false" outlineLevel="0" collapsed="false">
      <c r="I39" s="30" t="s">
        <v>53</v>
      </c>
      <c r="J39" s="31" t="n">
        <v>45503</v>
      </c>
      <c r="K39" s="35" t="s">
        <v>127</v>
      </c>
      <c r="L39" s="73"/>
      <c r="M39" s="149"/>
    </row>
    <row r="40" customFormat="false" ht="28.5" hidden="false" customHeight="true" outlineLevel="0" collapsed="false">
      <c r="I40" s="30" t="n">
        <v>696</v>
      </c>
      <c r="J40" s="62" t="n">
        <v>45506</v>
      </c>
      <c r="K40" s="32" t="s">
        <v>132</v>
      </c>
      <c r="L40" s="30"/>
      <c r="M40" s="100"/>
    </row>
    <row r="41" customFormat="false" ht="15.75" hidden="false" customHeight="false" outlineLevel="0" collapsed="false">
      <c r="I41" s="30" t="s">
        <v>53</v>
      </c>
      <c r="J41" s="62" t="n">
        <v>45511</v>
      </c>
      <c r="K41" s="35" t="s">
        <v>127</v>
      </c>
      <c r="L41" s="73"/>
      <c r="M41" s="149"/>
    </row>
    <row r="42" customFormat="false" ht="15.75" hidden="false" customHeight="false" outlineLevel="0" collapsed="false">
      <c r="I42" s="30" t="n">
        <v>802</v>
      </c>
      <c r="J42" s="31" t="n">
        <v>45538</v>
      </c>
      <c r="K42" s="108" t="s">
        <v>133</v>
      </c>
      <c r="L42" s="73"/>
      <c r="M42" s="149"/>
    </row>
    <row r="43" customFormat="false" ht="15.75" hidden="false" customHeight="false" outlineLevel="0" collapsed="false">
      <c r="I43" s="30" t="n">
        <v>997</v>
      </c>
      <c r="J43" s="62" t="n">
        <v>45581</v>
      </c>
      <c r="K43" s="32" t="s">
        <v>134</v>
      </c>
      <c r="L43" s="73"/>
      <c r="M43" s="149"/>
    </row>
    <row r="44" customFormat="false" ht="31.5" hidden="false" customHeight="false" outlineLevel="0" collapsed="false">
      <c r="I44" s="30" t="s">
        <v>53</v>
      </c>
      <c r="J44" s="62" t="n">
        <v>45599</v>
      </c>
      <c r="K44" s="32" t="s">
        <v>51</v>
      </c>
      <c r="L44" s="73"/>
      <c r="M44" s="149"/>
    </row>
    <row r="45" customFormat="false" ht="15.75" hidden="false" customHeight="false" outlineLevel="0" collapsed="false">
      <c r="I45" s="30" t="n">
        <v>1091</v>
      </c>
      <c r="J45" s="62" t="n">
        <v>45602</v>
      </c>
      <c r="K45" s="32" t="s">
        <v>135</v>
      </c>
      <c r="L45" s="73" t="s">
        <v>136</v>
      </c>
      <c r="M45" s="149"/>
    </row>
    <row r="46" customFormat="false" ht="31.5" hidden="false" customHeight="false" outlineLevel="0" collapsed="false">
      <c r="I46" s="30" t="s">
        <v>53</v>
      </c>
      <c r="J46" s="31" t="n">
        <v>45603</v>
      </c>
      <c r="K46" s="32" t="s">
        <v>51</v>
      </c>
      <c r="L46" s="73"/>
      <c r="M46" s="149"/>
    </row>
    <row r="47" customFormat="false" ht="31.5" hidden="false" customHeight="false" outlineLevel="0" collapsed="false">
      <c r="I47" s="30" t="s">
        <v>53</v>
      </c>
      <c r="J47" s="62" t="n">
        <v>45604</v>
      </c>
      <c r="K47" s="32" t="s">
        <v>32</v>
      </c>
      <c r="L47" s="73"/>
      <c r="M47" s="149"/>
    </row>
    <row r="48" customFormat="false" ht="15.75" hidden="false" customHeight="false" outlineLevel="0" collapsed="false">
      <c r="I48" s="30"/>
      <c r="J48" s="62"/>
      <c r="K48" s="88"/>
      <c r="L48" s="73"/>
      <c r="M48" s="149"/>
    </row>
    <row r="49" customFormat="false" ht="31.5" hidden="false" customHeight="false" outlineLevel="0" collapsed="false">
      <c r="I49" s="30"/>
      <c r="J49" s="79" t="s">
        <v>56</v>
      </c>
      <c r="K49" s="80" t="s">
        <v>57</v>
      </c>
      <c r="L49" s="81" t="s">
        <v>58</v>
      </c>
      <c r="M49" s="149"/>
    </row>
    <row r="50" customFormat="false" ht="15.75" hidden="false" customHeight="false" outlineLevel="0" collapsed="false">
      <c r="I50" s="30"/>
      <c r="J50" s="31" t="s">
        <v>59</v>
      </c>
      <c r="K50" s="35" t="s">
        <v>60</v>
      </c>
      <c r="L50" s="73"/>
      <c r="M50" s="149"/>
    </row>
    <row r="51" customFormat="false" ht="31.5" hidden="false" customHeight="false" outlineLevel="0" collapsed="false">
      <c r="I51" s="30"/>
      <c r="J51" s="85" t="n">
        <v>45597</v>
      </c>
      <c r="K51" s="35" t="s">
        <v>61</v>
      </c>
      <c r="L51" s="73"/>
      <c r="M51" s="149"/>
    </row>
    <row r="52" customFormat="false" ht="15.75" hidden="false" customHeight="false" outlineLevel="0" collapsed="false">
      <c r="I52" s="30" t="s">
        <v>137</v>
      </c>
      <c r="J52" s="31" t="s">
        <v>138</v>
      </c>
      <c r="K52" s="153" t="s">
        <v>139</v>
      </c>
      <c r="L52" s="73"/>
      <c r="M52" s="149"/>
    </row>
    <row r="53" customFormat="false" ht="15.75" hidden="false" customHeight="false" outlineLevel="0" collapsed="false">
      <c r="I53" s="30" t="s">
        <v>53</v>
      </c>
      <c r="J53" s="31" t="s">
        <v>140</v>
      </c>
      <c r="K53" s="153" t="s">
        <v>141</v>
      </c>
      <c r="L53" s="149"/>
      <c r="M53" s="149"/>
    </row>
    <row r="54" customFormat="false" ht="15.75" hidden="false" customHeight="false" outlineLevel="0" collapsed="false">
      <c r="I54" s="149"/>
      <c r="J54" s="154"/>
      <c r="K54" s="155" t="s">
        <v>142</v>
      </c>
      <c r="L54" s="149" t="s">
        <v>143</v>
      </c>
      <c r="M54" s="156"/>
    </row>
    <row r="55" customFormat="false" ht="31.5" hidden="false" customHeight="false" outlineLevel="0" collapsed="false">
      <c r="I55" s="25"/>
      <c r="J55" s="157"/>
      <c r="K55" s="88" t="s">
        <v>62</v>
      </c>
      <c r="L55" s="32" t="s">
        <v>63</v>
      </c>
      <c r="M55" s="89"/>
    </row>
    <row r="56" customFormat="false" ht="15.75" hidden="false" customHeight="false" outlineLevel="0" collapsed="false">
      <c r="I56" s="25"/>
      <c r="J56" s="157"/>
      <c r="K56" s="90" t="s">
        <v>72</v>
      </c>
      <c r="L56" s="95" t="s">
        <v>73</v>
      </c>
      <c r="M56" s="89"/>
    </row>
    <row r="57" customFormat="false" ht="63" hidden="false" customHeight="false" outlineLevel="0" collapsed="false">
      <c r="I57" s="25"/>
      <c r="J57" s="157"/>
      <c r="K57" s="93" t="s">
        <v>74</v>
      </c>
      <c r="L57" s="91" t="s">
        <v>75</v>
      </c>
      <c r="M57" s="92"/>
    </row>
    <row r="58" customFormat="false" ht="24" hidden="false" customHeight="true" outlineLevel="0" collapsed="false">
      <c r="I58" s="25"/>
      <c r="J58" s="157"/>
      <c r="K58" s="93" t="s">
        <v>76</v>
      </c>
      <c r="L58" s="91" t="s">
        <v>75</v>
      </c>
      <c r="M58" s="89"/>
    </row>
    <row r="59" customFormat="false" ht="31.5" hidden="false" customHeight="false" outlineLevel="0" collapsed="false">
      <c r="I59" s="25"/>
      <c r="J59" s="157"/>
      <c r="K59" s="32" t="s">
        <v>77</v>
      </c>
      <c r="L59" s="32" t="s">
        <v>78</v>
      </c>
      <c r="M59" s="94"/>
    </row>
    <row r="60" customFormat="false" ht="47.25" hidden="false" customHeight="false" outlineLevel="0" collapsed="false">
      <c r="I60" s="25"/>
      <c r="J60" s="157"/>
      <c r="K60" s="32" t="s">
        <v>79</v>
      </c>
      <c r="L60" s="32" t="s">
        <v>80</v>
      </c>
      <c r="M60" s="89"/>
    </row>
    <row r="61" customFormat="false" ht="47.25" hidden="false" customHeight="false" outlineLevel="0" collapsed="false">
      <c r="I61" s="25"/>
      <c r="J61" s="157"/>
      <c r="K61" s="32" t="s">
        <v>32</v>
      </c>
      <c r="L61" s="32" t="s">
        <v>144</v>
      </c>
      <c r="M61" s="89"/>
    </row>
    <row r="62" customFormat="false" ht="31.5" hidden="false" customHeight="false" outlineLevel="0" collapsed="false">
      <c r="I62" s="25"/>
      <c r="J62" s="157"/>
      <c r="K62" s="32" t="s">
        <v>83</v>
      </c>
      <c r="L62" s="32" t="s">
        <v>84</v>
      </c>
      <c r="M62" s="89"/>
    </row>
    <row r="63" customFormat="false" ht="63" hidden="false" customHeight="false" outlineLevel="0" collapsed="false">
      <c r="I63" s="25"/>
      <c r="J63" s="157"/>
      <c r="K63" s="88" t="s">
        <v>64</v>
      </c>
      <c r="L63" s="32" t="s">
        <v>65</v>
      </c>
      <c r="M63" s="89"/>
    </row>
    <row r="64" customFormat="false" ht="63" hidden="false" customHeight="false" outlineLevel="0" collapsed="false">
      <c r="I64" s="25"/>
      <c r="J64" s="157" t="s">
        <v>66</v>
      </c>
      <c r="K64" s="90" t="s">
        <v>67</v>
      </c>
      <c r="L64" s="91" t="s">
        <v>68</v>
      </c>
      <c r="M64" s="89"/>
    </row>
    <row r="65" customFormat="false" ht="47.25" hidden="false" customHeight="false" outlineLevel="0" collapsed="false">
      <c r="I65" s="25"/>
      <c r="J65" s="157" t="s">
        <v>69</v>
      </c>
      <c r="K65" s="93" t="s">
        <v>70</v>
      </c>
      <c r="L65" s="91" t="s">
        <v>68</v>
      </c>
      <c r="M65" s="89"/>
    </row>
    <row r="66" customFormat="false" ht="63" hidden="false" customHeight="false" outlineLevel="0" collapsed="false">
      <c r="I66" s="25"/>
      <c r="J66" s="157"/>
      <c r="K66" s="90" t="s">
        <v>71</v>
      </c>
      <c r="L66" s="91" t="s">
        <v>68</v>
      </c>
      <c r="M66" s="89"/>
    </row>
    <row r="67" customFormat="false" ht="63" hidden="false" customHeight="false" outlineLevel="0" collapsed="false">
      <c r="I67" s="25"/>
      <c r="J67" s="157"/>
      <c r="K67" s="88" t="s">
        <v>81</v>
      </c>
      <c r="L67" s="32" t="s">
        <v>82</v>
      </c>
      <c r="M67" s="89"/>
    </row>
    <row r="68" customFormat="false" ht="94.5" hidden="false" customHeight="false" outlineLevel="0" collapsed="false">
      <c r="I68" s="25"/>
      <c r="J68" s="157"/>
      <c r="K68" s="96" t="s">
        <v>85</v>
      </c>
      <c r="L68" s="91" t="s">
        <v>86</v>
      </c>
      <c r="M68" s="89"/>
    </row>
    <row r="69" customFormat="false" ht="15.75" hidden="false" customHeight="false" outlineLevel="0" collapsed="false">
      <c r="I69" s="25"/>
      <c r="J69" s="97"/>
      <c r="K69" s="88"/>
      <c r="L69" s="88"/>
      <c r="M69" s="89"/>
    </row>
  </sheetData>
  <mergeCells count="15">
    <mergeCell ref="C5:D5"/>
    <mergeCell ref="C6:D6"/>
    <mergeCell ref="D7:E7"/>
    <mergeCell ref="I10:J10"/>
    <mergeCell ref="I11:J11"/>
    <mergeCell ref="I14:L14"/>
    <mergeCell ref="B16:B17"/>
    <mergeCell ref="C16:D16"/>
    <mergeCell ref="E16:E17"/>
    <mergeCell ref="C17:D17"/>
    <mergeCell ref="B18:B23"/>
    <mergeCell ref="C18:D18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5.7"/>
    <col collapsed="false" customWidth="true" hidden="false" outlineLevel="0" max="5" min="5" style="0" width="19.7"/>
    <col collapsed="false" customWidth="true" hidden="false" outlineLevel="0" max="7" min="7" style="0" width="4.85"/>
    <col collapsed="false" customWidth="true" hidden="false" outlineLevel="0" max="8" min="8" style="0" width="2.13"/>
    <col collapsed="false" customWidth="true" hidden="false" outlineLevel="0" max="10" min="10" style="0" width="15.13"/>
    <col collapsed="false" customWidth="true" hidden="false" outlineLevel="0" max="11" min="11" style="0" width="75.42"/>
    <col collapsed="false" customWidth="true" hidden="false" outlineLevel="0" max="12" min="12" style="0" width="16.28"/>
    <col collapsed="false" customWidth="true" hidden="false" outlineLevel="0" max="13" min="13" style="0" width="11.42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45</v>
      </c>
      <c r="E7" s="5"/>
      <c r="I7" s="0" t="s">
        <v>146</v>
      </c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909.1987</v>
      </c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22</v>
      </c>
      <c r="I9" s="8" t="s">
        <v>10</v>
      </c>
      <c r="J9" s="8"/>
      <c r="K9" s="159" t="n">
        <v>17474.799014</v>
      </c>
      <c r="L9" s="10"/>
      <c r="M9" s="9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209697.588168</v>
      </c>
      <c r="I10" s="8" t="s">
        <v>13</v>
      </c>
      <c r="J10" s="8"/>
      <c r="K10" s="160" t="n">
        <v>206217.070986</v>
      </c>
      <c r="L10" s="10"/>
      <c r="M10" s="9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480.51718199998</v>
      </c>
      <c r="I11" s="15" t="s">
        <v>15</v>
      </c>
      <c r="J11" s="15"/>
      <c r="K11" s="160" t="n">
        <v>223691.87</v>
      </c>
      <c r="L11" s="10"/>
      <c r="M11" s="9"/>
    </row>
    <row r="12" customFormat="false" ht="15.75" hidden="false" customHeight="false" outlineLevel="0" collapsed="false">
      <c r="C12" s="11" t="s">
        <v>147</v>
      </c>
      <c r="D12" s="12"/>
      <c r="E12" s="135" t="n">
        <v>14.37</v>
      </c>
      <c r="I12" s="8"/>
      <c r="J12" s="8"/>
      <c r="K12" s="161"/>
      <c r="L12" s="10"/>
      <c r="M12" s="9"/>
    </row>
    <row r="13" customFormat="false" ht="15.75" hidden="false" customHeight="false" outlineLevel="0" collapsed="false">
      <c r="C13" s="162" t="s">
        <v>118</v>
      </c>
      <c r="D13" s="163" t="s">
        <v>148</v>
      </c>
      <c r="E13" s="164"/>
      <c r="I13" s="8"/>
      <c r="J13" s="8"/>
      <c r="K13" s="161"/>
      <c r="L13" s="10"/>
      <c r="M13" s="9"/>
    </row>
    <row r="14" customFormat="false" ht="19.5" hidden="false" customHeight="false" outlineLevel="0" collapsed="false">
      <c r="C14" s="165"/>
      <c r="D14" s="166" t="s">
        <v>149</v>
      </c>
      <c r="E14" s="164" t="n">
        <v>19.22</v>
      </c>
      <c r="I14" s="20" t="s">
        <v>145</v>
      </c>
      <c r="J14" s="20"/>
      <c r="K14" s="20"/>
      <c r="L14" s="20"/>
      <c r="M14" s="9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I15" s="24" t="s">
        <v>21</v>
      </c>
      <c r="J15" s="24" t="s">
        <v>22</v>
      </c>
      <c r="K15" s="24" t="s">
        <v>23</v>
      </c>
      <c r="L15" s="24" t="s">
        <v>24</v>
      </c>
      <c r="M15" s="89" t="s">
        <v>150</v>
      </c>
    </row>
    <row r="16" customFormat="false" ht="33.75" hidden="false" customHeight="true" outlineLevel="0" collapsed="false">
      <c r="B16" s="26" t="s">
        <v>25</v>
      </c>
      <c r="C16" s="27" t="s">
        <v>26</v>
      </c>
      <c r="D16" s="27"/>
      <c r="E16" s="28" t="n">
        <v>29676.245568</v>
      </c>
      <c r="F16" s="167" t="n">
        <v>2.72</v>
      </c>
      <c r="I16" s="30" t="n">
        <v>13</v>
      </c>
      <c r="J16" s="31" t="n">
        <v>45299</v>
      </c>
      <c r="K16" s="32" t="s">
        <v>120</v>
      </c>
      <c r="L16" s="30"/>
      <c r="M16" s="30"/>
    </row>
    <row r="17" customFormat="false" ht="102.75" hidden="false" customHeight="true" outlineLevel="0" collapsed="false">
      <c r="B17" s="26"/>
      <c r="C17" s="168" t="s">
        <v>151</v>
      </c>
      <c r="D17" s="168"/>
      <c r="E17" s="28"/>
      <c r="F17" s="169"/>
      <c r="I17" s="30" t="n">
        <v>20</v>
      </c>
      <c r="J17" s="31" t="n">
        <v>45301</v>
      </c>
      <c r="K17" s="32" t="s">
        <v>32</v>
      </c>
      <c r="L17" s="30"/>
      <c r="M17" s="30"/>
    </row>
    <row r="18" customFormat="false" ht="33.75" hidden="false" customHeight="true" outlineLevel="0" collapsed="false">
      <c r="B18" s="26" t="s">
        <v>30</v>
      </c>
      <c r="C18" s="36" t="s">
        <v>31</v>
      </c>
      <c r="D18" s="36"/>
      <c r="E18" s="37" t="n">
        <v>57825.03732</v>
      </c>
      <c r="F18" s="170" t="n">
        <v>5.3</v>
      </c>
      <c r="I18" s="30"/>
      <c r="J18" s="31" t="n">
        <v>45303</v>
      </c>
      <c r="K18" s="32" t="s">
        <v>32</v>
      </c>
      <c r="L18" s="30"/>
      <c r="M18" s="30"/>
    </row>
    <row r="19" customFormat="false" ht="45" hidden="false" customHeight="false" outlineLevel="0" collapsed="false">
      <c r="B19" s="26"/>
      <c r="C19" s="38" t="s">
        <v>33</v>
      </c>
      <c r="D19" s="39" t="s">
        <v>34</v>
      </c>
      <c r="E19" s="40" t="n">
        <v>20729.73036</v>
      </c>
      <c r="F19" s="171" t="n">
        <v>1.9</v>
      </c>
      <c r="I19" s="30" t="n">
        <v>52</v>
      </c>
      <c r="J19" s="31" t="n">
        <v>45310</v>
      </c>
      <c r="K19" s="32" t="s">
        <v>32</v>
      </c>
      <c r="L19" s="30"/>
      <c r="M19" s="30"/>
    </row>
    <row r="20" customFormat="false" ht="31.5" hidden="false" customHeight="false" outlineLevel="0" collapsed="false">
      <c r="B20" s="26"/>
      <c r="C20" s="38" t="s">
        <v>35</v>
      </c>
      <c r="D20" s="42"/>
      <c r="E20" s="43" t="n">
        <v>0</v>
      </c>
      <c r="F20" s="171" t="n">
        <v>0</v>
      </c>
      <c r="I20" s="30" t="n">
        <v>64</v>
      </c>
      <c r="J20" s="31" t="n">
        <v>45315</v>
      </c>
      <c r="K20" s="32" t="s">
        <v>32</v>
      </c>
      <c r="L20" s="30"/>
      <c r="M20" s="30"/>
    </row>
    <row r="21" customFormat="false" ht="57" hidden="false" customHeight="true" outlineLevel="0" collapsed="false">
      <c r="B21" s="26"/>
      <c r="C21" s="38" t="s">
        <v>36</v>
      </c>
      <c r="D21" s="42" t="s">
        <v>37</v>
      </c>
      <c r="E21" s="43" t="n">
        <v>19638.69192</v>
      </c>
      <c r="F21" s="171" t="n">
        <v>1.8</v>
      </c>
      <c r="I21" s="30" t="n">
        <v>83</v>
      </c>
      <c r="J21" s="31" t="n">
        <v>45317</v>
      </c>
      <c r="K21" s="32" t="s">
        <v>32</v>
      </c>
      <c r="L21" s="30"/>
      <c r="M21" s="30"/>
    </row>
    <row r="22" customFormat="false" ht="45" hidden="false" customHeight="false" outlineLevel="0" collapsed="false">
      <c r="B22" s="26"/>
      <c r="C22" s="38" t="s">
        <v>38</v>
      </c>
      <c r="D22" s="42" t="s">
        <v>39</v>
      </c>
      <c r="E22" s="43" t="n">
        <v>8728.30752</v>
      </c>
      <c r="F22" s="171" t="n">
        <v>0.8</v>
      </c>
      <c r="I22" s="30" t="n">
        <v>122</v>
      </c>
      <c r="J22" s="31" t="n">
        <v>45329</v>
      </c>
      <c r="K22" s="32" t="s">
        <v>32</v>
      </c>
      <c r="L22" s="30"/>
      <c r="M22" s="30"/>
    </row>
    <row r="23" customFormat="false" ht="33" hidden="false" customHeight="true" outlineLevel="0" collapsed="false">
      <c r="B23" s="26"/>
      <c r="C23" s="44" t="s">
        <v>40</v>
      </c>
      <c r="D23" s="45" t="s">
        <v>41</v>
      </c>
      <c r="E23" s="46" t="n">
        <v>8728.30752</v>
      </c>
      <c r="F23" s="172" t="n">
        <v>0.8</v>
      </c>
      <c r="I23" s="30" t="n">
        <v>150</v>
      </c>
      <c r="J23" s="31" t="n">
        <v>45335</v>
      </c>
      <c r="K23" s="32" t="s">
        <v>32</v>
      </c>
      <c r="L23" s="30"/>
      <c r="M23" s="30"/>
    </row>
    <row r="24" customFormat="false" ht="61.5" hidden="false" customHeight="true" outlineLevel="0" collapsed="false">
      <c r="B24" s="102" t="n">
        <v>3</v>
      </c>
      <c r="C24" s="49" t="s">
        <v>42</v>
      </c>
      <c r="D24" s="50" t="s">
        <v>43</v>
      </c>
      <c r="E24" s="51" t="n">
        <v>60007.1142</v>
      </c>
      <c r="F24" s="173" t="n">
        <v>5.5</v>
      </c>
      <c r="I24" s="30" t="n">
        <v>165</v>
      </c>
      <c r="J24" s="31" t="n">
        <v>45338</v>
      </c>
      <c r="K24" s="32" t="s">
        <v>32</v>
      </c>
      <c r="L24" s="30"/>
      <c r="M24" s="30"/>
    </row>
    <row r="25" customFormat="false" ht="48" hidden="false" customHeight="true" outlineLevel="0" collapsed="false">
      <c r="B25" s="26" t="n">
        <v>4</v>
      </c>
      <c r="C25" s="54" t="s">
        <v>44</v>
      </c>
      <c r="D25" s="55" t="s">
        <v>45</v>
      </c>
      <c r="E25" s="56" t="n">
        <v>13201.565124</v>
      </c>
      <c r="F25" s="174" t="n">
        <v>1.21</v>
      </c>
      <c r="I25" s="30" t="n">
        <v>179</v>
      </c>
      <c r="J25" s="62" t="n">
        <v>45341</v>
      </c>
      <c r="K25" s="32" t="s">
        <v>32</v>
      </c>
      <c r="L25" s="30"/>
      <c r="M25" s="30"/>
    </row>
    <row r="26" customFormat="false" ht="35.25" hidden="false" customHeight="true" outlineLevel="0" collapsed="false">
      <c r="B26" s="48" t="n">
        <v>5</v>
      </c>
      <c r="C26" s="59" t="s">
        <v>46</v>
      </c>
      <c r="D26" s="60" t="s">
        <v>47</v>
      </c>
      <c r="E26" s="61" t="n">
        <v>15165.434316</v>
      </c>
      <c r="F26" s="174" t="n">
        <v>1.39</v>
      </c>
      <c r="I26" s="30" t="n">
        <v>191</v>
      </c>
      <c r="J26" s="31" t="n">
        <v>45343</v>
      </c>
      <c r="K26" s="32" t="s">
        <v>32</v>
      </c>
      <c r="L26" s="30"/>
      <c r="M26" s="30"/>
    </row>
    <row r="27" customFormat="false" ht="49.5" hidden="false" customHeight="true" outlineLevel="0" collapsed="false">
      <c r="B27" s="26" t="n">
        <v>6</v>
      </c>
      <c r="C27" s="54" t="s">
        <v>48</v>
      </c>
      <c r="D27" s="55" t="s">
        <v>49</v>
      </c>
      <c r="E27" s="56" t="n">
        <v>33822.19164</v>
      </c>
      <c r="F27" s="174" t="n">
        <v>3.1</v>
      </c>
      <c r="I27" s="30" t="n">
        <v>188</v>
      </c>
      <c r="J27" s="31" t="n">
        <v>45343</v>
      </c>
      <c r="K27" s="108" t="s">
        <v>152</v>
      </c>
      <c r="L27" s="148"/>
      <c r="M27" s="30"/>
    </row>
    <row r="28" customFormat="false" ht="28.5" hidden="false" customHeight="true" outlineLevel="0" collapsed="false">
      <c r="B28" s="26"/>
      <c r="C28" s="64" t="s">
        <v>50</v>
      </c>
      <c r="D28" s="65"/>
      <c r="E28" s="56" t="n">
        <v>209697.588168</v>
      </c>
      <c r="F28" s="175" t="n">
        <v>19.22</v>
      </c>
      <c r="I28" s="30" t="n">
        <v>240</v>
      </c>
      <c r="J28" s="31" t="n">
        <v>45356</v>
      </c>
      <c r="K28" s="35" t="s">
        <v>153</v>
      </c>
      <c r="L28" s="30"/>
      <c r="M28" s="30"/>
    </row>
    <row r="29" customFormat="false" ht="31.5" hidden="false" customHeight="false" outlineLevel="0" collapsed="false">
      <c r="I29" s="30" t="n">
        <v>282</v>
      </c>
      <c r="J29" s="31" t="n">
        <v>45370</v>
      </c>
      <c r="K29" s="32" t="s">
        <v>32</v>
      </c>
      <c r="L29" s="30"/>
      <c r="M29" s="30"/>
    </row>
    <row r="30" customFormat="false" ht="17.25" hidden="false" customHeight="true" outlineLevel="0" collapsed="false">
      <c r="B30" s="74" t="s">
        <v>103</v>
      </c>
      <c r="C30" s="74"/>
      <c r="D30" s="74"/>
      <c r="E30" s="151" t="s">
        <v>154</v>
      </c>
      <c r="F30" s="83"/>
      <c r="I30" s="30" t="n">
        <v>284</v>
      </c>
      <c r="J30" s="31" t="s">
        <v>155</v>
      </c>
      <c r="K30" s="35" t="s">
        <v>156</v>
      </c>
      <c r="L30" s="30"/>
      <c r="M30" s="30"/>
    </row>
    <row r="31" customFormat="false" ht="22.5" hidden="false" customHeight="true" outlineLevel="0" collapsed="false">
      <c r="B31" s="76" t="s">
        <v>54</v>
      </c>
      <c r="C31" s="76"/>
      <c r="D31" s="76"/>
      <c r="E31" s="176" t="n">
        <v>206217.070986</v>
      </c>
      <c r="I31" s="30" t="n">
        <v>286</v>
      </c>
      <c r="J31" s="31" t="n">
        <v>45371</v>
      </c>
      <c r="K31" s="35" t="s">
        <v>157</v>
      </c>
      <c r="L31" s="30"/>
      <c r="M31" s="30"/>
    </row>
    <row r="32" customFormat="false" ht="15.75" hidden="false" customHeight="false" outlineLevel="0" collapsed="false">
      <c r="I32" s="67" t="n">
        <v>307</v>
      </c>
      <c r="J32" s="31" t="n">
        <v>45380</v>
      </c>
      <c r="K32" s="35" t="s">
        <v>158</v>
      </c>
      <c r="L32" s="30"/>
      <c r="M32" s="30"/>
    </row>
    <row r="33" customFormat="false" ht="35.25" hidden="false" customHeight="true" outlineLevel="0" collapsed="false">
      <c r="D33" s="78" t="s">
        <v>55</v>
      </c>
      <c r="E33" s="78"/>
      <c r="I33" s="73" t="n">
        <v>346</v>
      </c>
      <c r="J33" s="31" t="n">
        <v>45390</v>
      </c>
      <c r="K33" s="32" t="s">
        <v>51</v>
      </c>
      <c r="L33" s="30"/>
      <c r="M33" s="30"/>
    </row>
    <row r="34" customFormat="false" ht="35.25" hidden="false" customHeight="true" outlineLevel="0" collapsed="false">
      <c r="D34" s="113"/>
      <c r="E34" s="113"/>
      <c r="I34" s="30" t="n">
        <v>375</v>
      </c>
      <c r="J34" s="31" t="n">
        <v>45397</v>
      </c>
      <c r="K34" s="35" t="s">
        <v>158</v>
      </c>
      <c r="L34" s="30"/>
      <c r="M34" s="30"/>
    </row>
    <row r="35" customFormat="false" ht="15.75" hidden="false" customHeight="false" outlineLevel="0" collapsed="false">
      <c r="I35" s="30" t="n">
        <v>407</v>
      </c>
      <c r="J35" s="31" t="n">
        <v>45407</v>
      </c>
      <c r="K35" s="32" t="s">
        <v>124</v>
      </c>
      <c r="L35" s="84"/>
      <c r="M35" s="82"/>
    </row>
    <row r="36" customFormat="false" ht="15.75" hidden="false" customHeight="false" outlineLevel="0" collapsed="false">
      <c r="I36" s="30" t="n">
        <v>452</v>
      </c>
      <c r="J36" s="31" t="n">
        <v>45425</v>
      </c>
      <c r="K36" s="35" t="s">
        <v>126</v>
      </c>
      <c r="L36" s="84"/>
      <c r="M36" s="82"/>
    </row>
    <row r="37" customFormat="false" ht="15.75" hidden="false" customHeight="false" outlineLevel="0" collapsed="false">
      <c r="I37" s="30" t="n">
        <v>489</v>
      </c>
      <c r="J37" s="31" t="n">
        <v>45439</v>
      </c>
      <c r="K37" s="35" t="s">
        <v>127</v>
      </c>
      <c r="L37" s="30"/>
      <c r="M37" s="30"/>
    </row>
    <row r="38" customFormat="false" ht="15.75" hidden="false" customHeight="false" outlineLevel="0" collapsed="false">
      <c r="I38" s="30" t="n">
        <v>650</v>
      </c>
      <c r="J38" s="62" t="n">
        <v>45488</v>
      </c>
      <c r="K38" s="35" t="s">
        <v>159</v>
      </c>
      <c r="L38" s="30"/>
      <c r="M38" s="30"/>
    </row>
    <row r="39" customFormat="false" ht="15.75" hidden="false" customHeight="false" outlineLevel="0" collapsed="false">
      <c r="I39" s="30" t="s">
        <v>53</v>
      </c>
      <c r="J39" s="62" t="n">
        <v>45511</v>
      </c>
      <c r="K39" s="35" t="s">
        <v>127</v>
      </c>
      <c r="L39" s="30"/>
      <c r="M39" s="30"/>
    </row>
    <row r="40" customFormat="false" ht="15.75" hidden="false" customHeight="false" outlineLevel="0" collapsed="false">
      <c r="I40" s="30" t="n">
        <v>931</v>
      </c>
      <c r="J40" s="31" t="n">
        <v>45566</v>
      </c>
      <c r="K40" s="108" t="s">
        <v>160</v>
      </c>
      <c r="L40" s="30"/>
      <c r="M40" s="30"/>
    </row>
    <row r="41" customFormat="false" ht="15.75" hidden="false" customHeight="false" outlineLevel="0" collapsed="false">
      <c r="I41" s="30" t="n">
        <v>1026</v>
      </c>
      <c r="J41" s="31" t="n">
        <v>45589</v>
      </c>
      <c r="K41" s="108" t="s">
        <v>159</v>
      </c>
      <c r="L41" s="82"/>
      <c r="M41" s="82"/>
    </row>
    <row r="42" customFormat="false" ht="31.5" hidden="false" customHeight="false" outlineLevel="0" collapsed="false">
      <c r="I42" s="30" t="s">
        <v>53</v>
      </c>
      <c r="J42" s="62" t="n">
        <v>45599</v>
      </c>
      <c r="K42" s="32" t="s">
        <v>51</v>
      </c>
      <c r="L42" s="82"/>
      <c r="M42" s="82"/>
    </row>
    <row r="43" customFormat="false" ht="31.5" hidden="false" customHeight="false" outlineLevel="0" collapsed="false">
      <c r="I43" s="30" t="s">
        <v>53</v>
      </c>
      <c r="J43" s="62" t="n">
        <v>45603</v>
      </c>
      <c r="K43" s="32" t="s">
        <v>51</v>
      </c>
      <c r="L43" s="82"/>
      <c r="M43" s="82"/>
    </row>
    <row r="44" customFormat="false" ht="31.5" hidden="false" customHeight="false" outlineLevel="0" collapsed="false">
      <c r="I44" s="30" t="s">
        <v>53</v>
      </c>
      <c r="J44" s="31" t="n">
        <v>45604</v>
      </c>
      <c r="K44" s="32" t="s">
        <v>32</v>
      </c>
      <c r="L44" s="82" t="s">
        <v>161</v>
      </c>
      <c r="M44" s="82"/>
    </row>
    <row r="45" customFormat="false" ht="15.75" hidden="false" customHeight="false" outlineLevel="0" collapsed="false">
      <c r="I45" s="30" t="n">
        <v>1109</v>
      </c>
      <c r="J45" s="31" t="n">
        <v>45607</v>
      </c>
      <c r="K45" s="35" t="s">
        <v>162</v>
      </c>
      <c r="L45" s="82"/>
      <c r="M45" s="82"/>
    </row>
    <row r="46" customFormat="false" ht="15.75" hidden="false" customHeight="false" outlineLevel="0" collapsed="false">
      <c r="I46" s="30" t="n">
        <v>1163</v>
      </c>
      <c r="J46" s="31" t="n">
        <v>45623</v>
      </c>
      <c r="K46" s="108" t="s">
        <v>163</v>
      </c>
      <c r="L46" s="82"/>
      <c r="M46" s="82"/>
    </row>
    <row r="47" customFormat="false" ht="31.5" hidden="false" customHeight="false" outlineLevel="0" collapsed="false">
      <c r="I47" s="30" t="s">
        <v>53</v>
      </c>
      <c r="J47" s="62" t="n">
        <v>45635</v>
      </c>
      <c r="K47" s="32" t="s">
        <v>32</v>
      </c>
      <c r="L47" s="82"/>
      <c r="M47" s="82"/>
    </row>
    <row r="48" customFormat="false" ht="31.5" hidden="false" customHeight="false" outlineLevel="0" collapsed="false">
      <c r="I48" s="30" t="s">
        <v>53</v>
      </c>
      <c r="J48" s="62" t="n">
        <v>45636</v>
      </c>
      <c r="K48" s="32" t="s">
        <v>32</v>
      </c>
      <c r="L48" s="82"/>
      <c r="M48" s="82"/>
    </row>
    <row r="49" customFormat="false" ht="15.75" hidden="false" customHeight="false" outlineLevel="0" collapsed="false">
      <c r="I49" s="30" t="n">
        <v>1216</v>
      </c>
      <c r="J49" s="62" t="n">
        <v>45636</v>
      </c>
      <c r="K49" s="108" t="s">
        <v>163</v>
      </c>
      <c r="L49" s="82"/>
      <c r="M49" s="82"/>
    </row>
    <row r="50" customFormat="false" ht="15.75" hidden="false" customHeight="false" outlineLevel="0" collapsed="false">
      <c r="I50" s="30" t="n">
        <v>1231</v>
      </c>
      <c r="J50" s="62" t="n">
        <v>45637</v>
      </c>
      <c r="K50" s="108" t="s">
        <v>164</v>
      </c>
      <c r="L50" s="82"/>
      <c r="M50" s="82"/>
    </row>
    <row r="51" customFormat="false" ht="31.5" hidden="false" customHeight="false" outlineLevel="0" collapsed="false">
      <c r="I51" s="30" t="s">
        <v>53</v>
      </c>
      <c r="J51" s="62" t="n">
        <v>45638</v>
      </c>
      <c r="K51" s="32" t="s">
        <v>32</v>
      </c>
      <c r="L51" s="82"/>
      <c r="M51" s="82"/>
    </row>
    <row r="52" customFormat="false" ht="31.5" hidden="false" customHeight="false" outlineLevel="0" collapsed="false">
      <c r="I52" s="30" t="s">
        <v>53</v>
      </c>
      <c r="J52" s="31" t="n">
        <v>45639</v>
      </c>
      <c r="K52" s="32" t="s">
        <v>32</v>
      </c>
      <c r="L52" s="82"/>
      <c r="M52" s="82"/>
    </row>
    <row r="53" customFormat="false" ht="31.5" hidden="false" customHeight="false" outlineLevel="0" collapsed="false">
      <c r="I53" s="30" t="s">
        <v>53</v>
      </c>
      <c r="J53" s="31" t="n">
        <v>45642</v>
      </c>
      <c r="K53" s="32" t="s">
        <v>32</v>
      </c>
      <c r="L53" s="177"/>
      <c r="M53" s="82"/>
    </row>
    <row r="54" customFormat="false" ht="31.5" hidden="false" customHeight="false" outlineLevel="0" collapsed="false">
      <c r="I54" s="30" t="s">
        <v>53</v>
      </c>
      <c r="J54" s="31" t="n">
        <v>45643</v>
      </c>
      <c r="K54" s="32" t="s">
        <v>32</v>
      </c>
      <c r="L54" s="177"/>
      <c r="M54" s="82"/>
    </row>
    <row r="55" customFormat="false" ht="31.5" hidden="false" customHeight="false" outlineLevel="0" collapsed="false">
      <c r="I55" s="30" t="s">
        <v>53</v>
      </c>
      <c r="J55" s="31" t="n">
        <v>45646</v>
      </c>
      <c r="K55" s="32" t="s">
        <v>32</v>
      </c>
      <c r="L55" s="177"/>
      <c r="M55" s="82"/>
    </row>
    <row r="56" customFormat="false" ht="31.5" hidden="false" customHeight="false" outlineLevel="0" collapsed="false">
      <c r="I56" s="30" t="s">
        <v>53</v>
      </c>
      <c r="J56" s="31" t="n">
        <v>45651</v>
      </c>
      <c r="K56" s="32" t="s">
        <v>32</v>
      </c>
      <c r="L56" s="177"/>
      <c r="M56" s="82"/>
    </row>
    <row r="57" customFormat="false" ht="15.75" hidden="false" customHeight="false" outlineLevel="0" collapsed="false">
      <c r="I57" s="30"/>
      <c r="J57" s="31"/>
      <c r="K57" s="88"/>
      <c r="L57" s="177"/>
      <c r="M57" s="82"/>
    </row>
    <row r="58" customFormat="false" ht="15.75" hidden="false" customHeight="false" outlineLevel="0" collapsed="false">
      <c r="I58" s="30"/>
      <c r="J58" s="62"/>
      <c r="K58" s="88"/>
      <c r="L58" s="177"/>
      <c r="M58" s="82"/>
    </row>
    <row r="59" customFormat="false" ht="15.75" hidden="false" customHeight="false" outlineLevel="0" collapsed="false">
      <c r="I59" s="30"/>
      <c r="J59" s="62"/>
      <c r="K59" s="88"/>
      <c r="L59" s="177"/>
      <c r="M59" s="82"/>
    </row>
    <row r="60" customFormat="false" ht="15.75" hidden="false" customHeight="false" outlineLevel="0" collapsed="false">
      <c r="I60" s="30"/>
      <c r="J60" s="62"/>
      <c r="K60" s="88"/>
      <c r="L60" s="177"/>
      <c r="M60" s="82"/>
    </row>
    <row r="61" customFormat="false" ht="15.75" hidden="false" customHeight="false" outlineLevel="0" collapsed="false">
      <c r="I61" s="30"/>
      <c r="J61" s="62"/>
      <c r="K61" s="88"/>
      <c r="L61" s="177"/>
      <c r="M61" s="82"/>
    </row>
    <row r="62" customFormat="false" ht="31.5" hidden="false" customHeight="false" outlineLevel="0" collapsed="false">
      <c r="I62" s="30"/>
      <c r="J62" s="79" t="s">
        <v>56</v>
      </c>
      <c r="K62" s="80" t="s">
        <v>57</v>
      </c>
      <c r="L62" s="81" t="s">
        <v>58</v>
      </c>
      <c r="M62" s="82"/>
    </row>
    <row r="63" customFormat="false" ht="31.5" hidden="false" customHeight="false" outlineLevel="0" collapsed="false">
      <c r="I63" s="30"/>
      <c r="J63" s="79" t="n">
        <v>45597</v>
      </c>
      <c r="K63" s="35" t="s">
        <v>61</v>
      </c>
      <c r="L63" s="177"/>
      <c r="M63" s="82"/>
    </row>
    <row r="64" customFormat="false" ht="15.75" hidden="false" customHeight="false" outlineLevel="0" collapsed="false">
      <c r="I64" s="30"/>
      <c r="J64" s="31" t="s">
        <v>138</v>
      </c>
      <c r="K64" s="153" t="s">
        <v>139</v>
      </c>
      <c r="L64" s="125"/>
      <c r="M64" s="25"/>
    </row>
    <row r="65" customFormat="false" ht="15.75" hidden="false" customHeight="false" outlineLevel="0" collapsed="false">
      <c r="I65" s="30"/>
      <c r="J65" s="31" t="s">
        <v>140</v>
      </c>
      <c r="K65" s="153" t="s">
        <v>141</v>
      </c>
      <c r="L65" s="100"/>
      <c r="M65" s="100"/>
    </row>
    <row r="66" customFormat="false" ht="15.75" hidden="false" customHeight="false" outlineLevel="0" collapsed="false">
      <c r="I66" s="30"/>
      <c r="J66" s="62"/>
      <c r="K66" s="88"/>
      <c r="L66" s="149"/>
      <c r="M66" s="149"/>
    </row>
    <row r="67" customFormat="false" ht="31.5" hidden="false" customHeight="false" outlineLevel="0" collapsed="false">
      <c r="I67" s="25"/>
      <c r="J67" s="157"/>
      <c r="K67" s="88" t="s">
        <v>62</v>
      </c>
      <c r="L67" s="32" t="s">
        <v>63</v>
      </c>
      <c r="M67" s="89"/>
    </row>
    <row r="68" customFormat="false" ht="15.75" hidden="false" customHeight="false" outlineLevel="0" collapsed="false">
      <c r="I68" s="25"/>
      <c r="J68" s="157"/>
      <c r="K68" s="90" t="s">
        <v>72</v>
      </c>
      <c r="L68" s="95" t="s">
        <v>73</v>
      </c>
      <c r="M68" s="89"/>
    </row>
    <row r="69" customFormat="false" ht="63" hidden="false" customHeight="false" outlineLevel="0" collapsed="false">
      <c r="I69" s="25"/>
      <c r="J69" s="157"/>
      <c r="K69" s="93" t="s">
        <v>74</v>
      </c>
      <c r="L69" s="91" t="s">
        <v>75</v>
      </c>
      <c r="M69" s="92"/>
    </row>
    <row r="70" customFormat="false" ht="46.5" hidden="false" customHeight="true" outlineLevel="0" collapsed="false">
      <c r="I70" s="25"/>
      <c r="J70" s="157"/>
      <c r="K70" s="93" t="s">
        <v>76</v>
      </c>
      <c r="L70" s="91" t="s">
        <v>75</v>
      </c>
      <c r="M70" s="89"/>
    </row>
    <row r="71" customFormat="false" ht="31.5" hidden="false" customHeight="false" outlineLevel="0" collapsed="false">
      <c r="I71" s="25"/>
      <c r="J71" s="157"/>
      <c r="K71" s="32" t="s">
        <v>77</v>
      </c>
      <c r="L71" s="32" t="s">
        <v>78</v>
      </c>
      <c r="M71" s="94"/>
    </row>
    <row r="72" customFormat="false" ht="47.25" hidden="false" customHeight="false" outlineLevel="0" collapsed="false">
      <c r="I72" s="98"/>
      <c r="J72" s="157"/>
      <c r="K72" s="32" t="s">
        <v>79</v>
      </c>
      <c r="L72" s="32" t="s">
        <v>80</v>
      </c>
      <c r="M72" s="89"/>
    </row>
    <row r="73" customFormat="false" ht="47.25" hidden="false" customHeight="false" outlineLevel="0" collapsed="false">
      <c r="I73" s="98"/>
      <c r="J73" s="157"/>
      <c r="K73" s="32" t="s">
        <v>32</v>
      </c>
      <c r="L73" s="32" t="s">
        <v>144</v>
      </c>
      <c r="M73" s="89"/>
    </row>
    <row r="74" customFormat="false" ht="31.5" hidden="false" customHeight="false" outlineLevel="0" collapsed="false">
      <c r="I74" s="98"/>
      <c r="J74" s="157"/>
      <c r="K74" s="32" t="s">
        <v>83</v>
      </c>
      <c r="L74" s="32" t="s">
        <v>84</v>
      </c>
      <c r="M74" s="89"/>
    </row>
    <row r="75" customFormat="false" ht="63" hidden="false" customHeight="false" outlineLevel="0" collapsed="false">
      <c r="I75" s="98"/>
      <c r="J75" s="157"/>
      <c r="K75" s="88" t="s">
        <v>64</v>
      </c>
      <c r="L75" s="32" t="s">
        <v>65</v>
      </c>
      <c r="M75" s="89"/>
    </row>
    <row r="76" customFormat="false" ht="63" hidden="false" customHeight="false" outlineLevel="0" collapsed="false">
      <c r="I76" s="98"/>
      <c r="J76" s="157" t="s">
        <v>66</v>
      </c>
      <c r="K76" s="90" t="s">
        <v>67</v>
      </c>
      <c r="L76" s="91" t="s">
        <v>68</v>
      </c>
      <c r="M76" s="89"/>
    </row>
    <row r="77" customFormat="false" ht="47.25" hidden="false" customHeight="false" outlineLevel="0" collapsed="false">
      <c r="I77" s="98"/>
      <c r="J77" s="157" t="s">
        <v>69</v>
      </c>
      <c r="K77" s="93" t="s">
        <v>70</v>
      </c>
      <c r="L77" s="91" t="s">
        <v>68</v>
      </c>
      <c r="M77" s="89"/>
    </row>
    <row r="78" customFormat="false" ht="63" hidden="false" customHeight="false" outlineLevel="0" collapsed="false">
      <c r="I78" s="98"/>
      <c r="J78" s="157"/>
      <c r="K78" s="90" t="s">
        <v>71</v>
      </c>
      <c r="L78" s="91" t="s">
        <v>68</v>
      </c>
      <c r="M78" s="89"/>
    </row>
    <row r="79" customFormat="false" ht="63" hidden="false" customHeight="false" outlineLevel="0" collapsed="false">
      <c r="I79" s="98"/>
      <c r="J79" s="157"/>
      <c r="K79" s="88" t="s">
        <v>81</v>
      </c>
      <c r="L79" s="32" t="s">
        <v>82</v>
      </c>
      <c r="M79" s="89"/>
    </row>
    <row r="80" customFormat="false" ht="94.5" hidden="false" customHeight="false" outlineLevel="0" collapsed="false">
      <c r="I80" s="98"/>
      <c r="J80" s="157"/>
      <c r="K80" s="96" t="s">
        <v>85</v>
      </c>
      <c r="L80" s="91" t="s">
        <v>86</v>
      </c>
      <c r="M80" s="89"/>
    </row>
    <row r="81" customFormat="false" ht="15.75" hidden="false" customHeight="false" outlineLevel="0" collapsed="false">
      <c r="I81" s="98"/>
      <c r="J81" s="97"/>
      <c r="K81" s="88"/>
      <c r="L81" s="88"/>
      <c r="M81" s="89"/>
    </row>
    <row r="82" customFormat="false" ht="15.75" hidden="false" customHeight="false" outlineLevel="0" collapsed="false">
      <c r="I82" s="98"/>
      <c r="J82" s="97"/>
      <c r="K82" s="25"/>
      <c r="L82" s="25"/>
      <c r="M82" s="89"/>
    </row>
  </sheetData>
  <mergeCells count="15">
    <mergeCell ref="C5:D5"/>
    <mergeCell ref="C6:D6"/>
    <mergeCell ref="D7:E7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6.28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9" min="9" style="0" width="6.99"/>
    <col collapsed="false" customWidth="true" hidden="false" outlineLevel="0" max="10" min="10" style="0" width="14.14"/>
    <col collapsed="false" customWidth="true" hidden="false" outlineLevel="0" max="11" min="11" style="0" width="76.56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65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158" t="n">
        <v>723.6014</v>
      </c>
    </row>
    <row r="9" customFormat="false" ht="15.75" hidden="false" customHeight="false" outlineLevel="0" collapsed="false">
      <c r="C9" s="6" t="s">
        <v>116</v>
      </c>
      <c r="D9" s="7" t="s">
        <v>9</v>
      </c>
      <c r="E9" s="4" t="n">
        <v>19.22</v>
      </c>
      <c r="I9" s="8" t="s">
        <v>10</v>
      </c>
      <c r="J9" s="8"/>
      <c r="K9" s="9" t="n">
        <v>13907.618908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166891.426896</v>
      </c>
      <c r="I10" s="8" t="s">
        <v>13</v>
      </c>
      <c r="J10" s="8"/>
      <c r="K10" s="14" t="n">
        <v>6363.481092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160527.945804</v>
      </c>
      <c r="I11" s="15" t="s">
        <v>15</v>
      </c>
      <c r="J11" s="15"/>
      <c r="K11" s="16" t="n">
        <v>20271.1</v>
      </c>
      <c r="L11" s="10"/>
    </row>
    <row r="12" customFormat="false" ht="15.75" hidden="false" customHeight="false" outlineLevel="0" collapsed="false">
      <c r="C12" s="11"/>
      <c r="D12" s="12"/>
      <c r="E12" s="135"/>
      <c r="I12" s="8"/>
      <c r="J12" s="8"/>
      <c r="K12" s="178"/>
      <c r="L12" s="10"/>
    </row>
    <row r="13" s="179" customFormat="true" ht="15.75" hidden="false" customHeight="false" outlineLevel="0" collapsed="false">
      <c r="C13" s="162" t="s">
        <v>118</v>
      </c>
      <c r="D13" s="163" t="s">
        <v>148</v>
      </c>
      <c r="E13" s="164"/>
      <c r="I13" s="180"/>
      <c r="J13" s="180"/>
      <c r="K13" s="181"/>
      <c r="L13" s="182"/>
    </row>
    <row r="14" s="179" customFormat="true" ht="19.5" hidden="false" customHeight="false" outlineLevel="0" collapsed="false">
      <c r="C14" s="165"/>
      <c r="D14" s="166" t="s">
        <v>149</v>
      </c>
      <c r="E14" s="164" t="n">
        <v>19.22</v>
      </c>
      <c r="I14" s="183" t="s">
        <v>165</v>
      </c>
      <c r="J14" s="183"/>
      <c r="K14" s="183"/>
      <c r="L14" s="183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I15" s="24" t="s">
        <v>21</v>
      </c>
      <c r="J15" s="24" t="s">
        <v>22</v>
      </c>
      <c r="K15" s="24" t="s">
        <v>23</v>
      </c>
      <c r="L15" s="24" t="s">
        <v>24</v>
      </c>
      <c r="M15" s="89"/>
    </row>
    <row r="16" customFormat="false" ht="36" hidden="false" customHeight="true" outlineLevel="0" collapsed="false">
      <c r="B16" s="26" t="s">
        <v>25</v>
      </c>
      <c r="C16" s="27" t="s">
        <v>26</v>
      </c>
      <c r="D16" s="27"/>
      <c r="E16" s="28" t="n">
        <v>23618.349696</v>
      </c>
      <c r="F16" s="167" t="n">
        <v>2.72</v>
      </c>
      <c r="I16" s="30" t="n">
        <v>20</v>
      </c>
      <c r="J16" s="31" t="n">
        <v>45301</v>
      </c>
      <c r="K16" s="32" t="s">
        <v>32</v>
      </c>
      <c r="L16" s="30"/>
      <c r="M16" s="100"/>
    </row>
    <row r="17" customFormat="false" ht="73.5" hidden="false" customHeight="true" outlineLevel="0" collapsed="false">
      <c r="B17" s="26"/>
      <c r="C17" s="168" t="s">
        <v>166</v>
      </c>
      <c r="D17" s="168"/>
      <c r="E17" s="28"/>
      <c r="F17" s="169"/>
      <c r="I17" s="30" t="n">
        <v>27</v>
      </c>
      <c r="J17" s="31" t="n">
        <v>45302</v>
      </c>
      <c r="K17" s="35" t="s">
        <v>167</v>
      </c>
      <c r="L17" s="30"/>
      <c r="M17" s="100"/>
    </row>
    <row r="18" customFormat="false" ht="47.25" hidden="false" customHeight="true" outlineLevel="0" collapsed="false">
      <c r="B18" s="26" t="s">
        <v>30</v>
      </c>
      <c r="C18" s="36" t="s">
        <v>168</v>
      </c>
      <c r="D18" s="36"/>
      <c r="E18" s="37" t="n">
        <v>46021.04904</v>
      </c>
      <c r="F18" s="170" t="n">
        <v>5.3</v>
      </c>
      <c r="I18" s="30"/>
      <c r="J18" s="31" t="n">
        <v>45303</v>
      </c>
      <c r="K18" s="32" t="s">
        <v>32</v>
      </c>
      <c r="L18" s="30"/>
      <c r="M18" s="100"/>
    </row>
    <row r="19" customFormat="false" ht="45" hidden="false" customHeight="false" outlineLevel="0" collapsed="false">
      <c r="B19" s="26"/>
      <c r="C19" s="38" t="s">
        <v>33</v>
      </c>
      <c r="D19" s="39" t="s">
        <v>34</v>
      </c>
      <c r="E19" s="40" t="n">
        <v>16498.11192</v>
      </c>
      <c r="F19" s="171" t="n">
        <v>1.9</v>
      </c>
      <c r="I19" s="30" t="n">
        <v>32</v>
      </c>
      <c r="J19" s="31" t="n">
        <v>45306</v>
      </c>
      <c r="K19" s="35" t="s">
        <v>167</v>
      </c>
      <c r="L19" s="30"/>
      <c r="M19" s="100"/>
    </row>
    <row r="20" customFormat="false" ht="31.5" hidden="false" customHeight="false" outlineLevel="0" collapsed="false">
      <c r="B20" s="26"/>
      <c r="C20" s="38" t="s">
        <v>35</v>
      </c>
      <c r="D20" s="42"/>
      <c r="E20" s="43" t="n">
        <v>0</v>
      </c>
      <c r="F20" s="171" t="n">
        <v>0</v>
      </c>
      <c r="I20" s="30" t="n">
        <v>47</v>
      </c>
      <c r="J20" s="31" t="n">
        <v>45309</v>
      </c>
      <c r="K20" s="35" t="s">
        <v>169</v>
      </c>
      <c r="L20" s="30"/>
      <c r="M20" s="100"/>
    </row>
    <row r="21" customFormat="false" ht="34.5" hidden="false" customHeight="true" outlineLevel="0" collapsed="false">
      <c r="B21" s="26"/>
      <c r="C21" s="38" t="s">
        <v>36</v>
      </c>
      <c r="D21" s="42" t="s">
        <v>170</v>
      </c>
      <c r="E21" s="43" t="n">
        <v>15629.79024</v>
      </c>
      <c r="F21" s="171" t="n">
        <v>1.8</v>
      </c>
      <c r="I21" s="30" t="n">
        <v>52</v>
      </c>
      <c r="J21" s="31" t="n">
        <v>45310</v>
      </c>
      <c r="K21" s="32" t="s">
        <v>32</v>
      </c>
      <c r="L21" s="30"/>
      <c r="M21" s="100"/>
    </row>
    <row r="22" customFormat="false" ht="45" hidden="false" customHeight="false" outlineLevel="0" collapsed="false">
      <c r="B22" s="26"/>
      <c r="C22" s="38" t="s">
        <v>38</v>
      </c>
      <c r="D22" s="42" t="s">
        <v>171</v>
      </c>
      <c r="E22" s="43" t="n">
        <v>6946.57344</v>
      </c>
      <c r="F22" s="171" t="n">
        <v>0.8</v>
      </c>
      <c r="I22" s="30" t="n">
        <v>64</v>
      </c>
      <c r="J22" s="31" t="n">
        <v>45315</v>
      </c>
      <c r="K22" s="32" t="s">
        <v>32</v>
      </c>
      <c r="L22" s="30"/>
      <c r="M22" s="100"/>
    </row>
    <row r="23" customFormat="false" ht="39.75" hidden="false" customHeight="true" outlineLevel="0" collapsed="false">
      <c r="B23" s="26"/>
      <c r="C23" s="44" t="s">
        <v>40</v>
      </c>
      <c r="D23" s="45" t="s">
        <v>41</v>
      </c>
      <c r="E23" s="46" t="n">
        <v>6946.57344</v>
      </c>
      <c r="F23" s="172" t="n">
        <v>0.8</v>
      </c>
      <c r="I23" s="30" t="n">
        <v>83</v>
      </c>
      <c r="J23" s="31" t="n">
        <v>45317</v>
      </c>
      <c r="K23" s="32" t="s">
        <v>32</v>
      </c>
      <c r="L23" s="30"/>
      <c r="M23" s="100"/>
    </row>
    <row r="24" customFormat="false" ht="63" hidden="false" customHeight="true" outlineLevel="0" collapsed="false">
      <c r="B24" s="26" t="n">
        <v>3</v>
      </c>
      <c r="C24" s="110" t="s">
        <v>42</v>
      </c>
      <c r="D24" s="55" t="s">
        <v>172</v>
      </c>
      <c r="E24" s="28" t="n">
        <v>47757.6924</v>
      </c>
      <c r="F24" s="173" t="n">
        <v>5.5</v>
      </c>
      <c r="I24" s="30" t="n">
        <v>122</v>
      </c>
      <c r="J24" s="62" t="n">
        <v>45329</v>
      </c>
      <c r="K24" s="32" t="s">
        <v>32</v>
      </c>
      <c r="L24" s="30"/>
      <c r="M24" s="100"/>
    </row>
    <row r="25" customFormat="false" ht="60.75" hidden="false" customHeight="false" outlineLevel="0" collapsed="false">
      <c r="B25" s="26" t="n">
        <v>4</v>
      </c>
      <c r="C25" s="54" t="s">
        <v>44</v>
      </c>
      <c r="D25" s="55" t="s">
        <v>45</v>
      </c>
      <c r="E25" s="56" t="n">
        <v>10506.692328</v>
      </c>
      <c r="F25" s="174" t="n">
        <v>1.21</v>
      </c>
      <c r="I25" s="30" t="n">
        <v>150</v>
      </c>
      <c r="J25" s="31" t="n">
        <v>45335</v>
      </c>
      <c r="K25" s="32" t="s">
        <v>32</v>
      </c>
      <c r="L25" s="30"/>
      <c r="M25" s="100"/>
    </row>
    <row r="26" customFormat="false" ht="46.5" hidden="false" customHeight="true" outlineLevel="0" collapsed="false">
      <c r="B26" s="48" t="n">
        <v>5</v>
      </c>
      <c r="C26" s="59" t="s">
        <v>46</v>
      </c>
      <c r="D26" s="60" t="s">
        <v>173</v>
      </c>
      <c r="E26" s="61" t="n">
        <v>12069.671352</v>
      </c>
      <c r="F26" s="174" t="n">
        <v>1.39</v>
      </c>
      <c r="I26" s="30" t="n">
        <v>165</v>
      </c>
      <c r="J26" s="31" t="n">
        <v>45338</v>
      </c>
      <c r="K26" s="32" t="s">
        <v>32</v>
      </c>
      <c r="L26" s="30"/>
      <c r="M26" s="100"/>
    </row>
    <row r="27" customFormat="false" ht="45.75" hidden="false" customHeight="true" outlineLevel="0" collapsed="false">
      <c r="B27" s="26" t="n">
        <v>6</v>
      </c>
      <c r="C27" s="54" t="s">
        <v>48</v>
      </c>
      <c r="D27" s="55" t="s">
        <v>49</v>
      </c>
      <c r="E27" s="56" t="n">
        <v>26917.97208</v>
      </c>
      <c r="F27" s="174" t="n">
        <v>3.1</v>
      </c>
      <c r="I27" s="30" t="n">
        <v>179</v>
      </c>
      <c r="J27" s="31" t="n">
        <v>45341</v>
      </c>
      <c r="K27" s="32" t="s">
        <v>32</v>
      </c>
      <c r="L27" s="30"/>
      <c r="M27" s="100"/>
    </row>
    <row r="28" customFormat="false" ht="29.25" hidden="false" customHeight="true" outlineLevel="0" collapsed="false">
      <c r="B28" s="26"/>
      <c r="C28" s="64" t="s">
        <v>50</v>
      </c>
      <c r="D28" s="65"/>
      <c r="E28" s="56" t="n">
        <v>166891.426896</v>
      </c>
      <c r="F28" s="175" t="n">
        <v>19.22</v>
      </c>
      <c r="I28" s="30" t="n">
        <v>182</v>
      </c>
      <c r="J28" s="31" t="n">
        <v>45342</v>
      </c>
      <c r="K28" s="32" t="s">
        <v>174</v>
      </c>
      <c r="L28" s="30"/>
      <c r="M28" s="100"/>
    </row>
    <row r="29" customFormat="false" ht="31.5" hidden="false" customHeight="false" outlineLevel="0" collapsed="false">
      <c r="B29" s="69"/>
      <c r="C29" s="107"/>
      <c r="D29" s="106"/>
      <c r="E29" s="71"/>
      <c r="F29" s="72"/>
      <c r="I29" s="30" t="n">
        <v>191</v>
      </c>
      <c r="J29" s="31" t="n">
        <v>45343</v>
      </c>
      <c r="K29" s="32" t="s">
        <v>32</v>
      </c>
      <c r="L29" s="30"/>
      <c r="M29" s="25"/>
    </row>
    <row r="30" customFormat="false" ht="15.75" hidden="false" customHeight="false" outlineLevel="0" collapsed="false">
      <c r="B30" s="74" t="s">
        <v>52</v>
      </c>
      <c r="C30" s="74"/>
      <c r="D30" s="74"/>
      <c r="E30" s="0" t="n">
        <v>13</v>
      </c>
      <c r="I30" s="30" t="n">
        <v>241</v>
      </c>
      <c r="J30" s="31" t="n">
        <v>45356</v>
      </c>
      <c r="K30" s="32" t="s">
        <v>153</v>
      </c>
      <c r="L30" s="84"/>
      <c r="M30" s="82"/>
    </row>
    <row r="31" customFormat="false" ht="14.25" hidden="false" customHeight="true" outlineLevel="0" collapsed="false">
      <c r="B31" s="76" t="s">
        <v>54</v>
      </c>
      <c r="C31" s="76"/>
      <c r="D31" s="76"/>
      <c r="E31" s="77" t="n">
        <v>20271.1</v>
      </c>
      <c r="F31" s="83"/>
      <c r="I31" s="73" t="n">
        <v>282</v>
      </c>
      <c r="J31" s="31" t="n">
        <v>45370</v>
      </c>
      <c r="K31" s="32" t="s">
        <v>32</v>
      </c>
      <c r="L31" s="82"/>
      <c r="M31" s="25"/>
    </row>
    <row r="32" customFormat="false" ht="34.5" hidden="false" customHeight="true" outlineLevel="0" collapsed="false">
      <c r="I32" s="30" t="n">
        <v>284</v>
      </c>
      <c r="J32" s="31" t="s">
        <v>155</v>
      </c>
      <c r="K32" s="32" t="s">
        <v>153</v>
      </c>
      <c r="L32" s="73"/>
      <c r="M32" s="100"/>
    </row>
    <row r="33" customFormat="false" ht="25.5" hidden="false" customHeight="true" outlineLevel="0" collapsed="false">
      <c r="I33" s="73" t="n">
        <v>287</v>
      </c>
      <c r="J33" s="31" t="n">
        <v>45371</v>
      </c>
      <c r="K33" s="35" t="s">
        <v>175</v>
      </c>
      <c r="L33" s="73"/>
      <c r="M33" s="100"/>
    </row>
    <row r="34" customFormat="false" ht="15.75" hidden="false" customHeight="false" outlineLevel="0" collapsed="false">
      <c r="I34" s="73" t="n">
        <v>308</v>
      </c>
      <c r="J34" s="31" t="n">
        <v>45372</v>
      </c>
      <c r="K34" s="32" t="s">
        <v>153</v>
      </c>
      <c r="L34" s="30"/>
      <c r="M34" s="100"/>
    </row>
    <row r="35" customFormat="false" ht="15.75" hidden="false" customHeight="false" outlineLevel="0" collapsed="false">
      <c r="D35" s="78" t="s">
        <v>55</v>
      </c>
      <c r="E35" s="78"/>
      <c r="I35" s="30" t="n">
        <v>331</v>
      </c>
      <c r="J35" s="31" t="n">
        <v>45387</v>
      </c>
      <c r="K35" s="32" t="s">
        <v>153</v>
      </c>
      <c r="L35" s="30"/>
      <c r="M35" s="100"/>
    </row>
    <row r="36" customFormat="false" ht="15.75" hidden="false" customHeight="false" outlineLevel="0" collapsed="false">
      <c r="I36" s="30" t="n">
        <v>341</v>
      </c>
      <c r="J36" s="62" t="n">
        <v>45390</v>
      </c>
      <c r="K36" s="108" t="s">
        <v>176</v>
      </c>
      <c r="L36" s="30"/>
      <c r="M36" s="100"/>
    </row>
    <row r="37" customFormat="false" ht="31.5" hidden="false" customHeight="false" outlineLevel="0" collapsed="false">
      <c r="I37" s="73" t="n">
        <v>346</v>
      </c>
      <c r="J37" s="31" t="n">
        <v>45390</v>
      </c>
      <c r="K37" s="32" t="s">
        <v>51</v>
      </c>
      <c r="L37" s="30"/>
      <c r="M37" s="100"/>
    </row>
    <row r="38" customFormat="false" ht="15.75" hidden="false" customHeight="false" outlineLevel="0" collapsed="false">
      <c r="I38" s="30" t="n">
        <v>407</v>
      </c>
      <c r="J38" s="31" t="n">
        <v>45407</v>
      </c>
      <c r="K38" s="32" t="s">
        <v>124</v>
      </c>
      <c r="L38" s="30"/>
      <c r="M38" s="100"/>
    </row>
    <row r="39" customFormat="false" ht="15.75" hidden="false" customHeight="false" outlineLevel="0" collapsed="false">
      <c r="I39" s="30" t="n">
        <v>452</v>
      </c>
      <c r="J39" s="31" t="n">
        <v>45425</v>
      </c>
      <c r="K39" s="35" t="s">
        <v>126</v>
      </c>
      <c r="L39" s="30"/>
      <c r="M39" s="100"/>
    </row>
    <row r="40" customFormat="false" ht="15.75" hidden="false" customHeight="false" outlineLevel="0" collapsed="false">
      <c r="I40" s="30" t="n">
        <v>489</v>
      </c>
      <c r="J40" s="31" t="n">
        <v>45439</v>
      </c>
      <c r="K40" s="35" t="s">
        <v>127</v>
      </c>
      <c r="L40" s="30"/>
      <c r="M40" s="100"/>
    </row>
    <row r="41" customFormat="false" ht="15.75" hidden="false" customHeight="false" outlineLevel="0" collapsed="false">
      <c r="I41" s="73" t="n">
        <v>493</v>
      </c>
      <c r="J41" s="62" t="n">
        <v>45440</v>
      </c>
      <c r="K41" s="32" t="s">
        <v>177</v>
      </c>
      <c r="L41" s="100"/>
      <c r="M41" s="100"/>
    </row>
    <row r="42" customFormat="false" ht="15.75" hidden="false" customHeight="false" outlineLevel="0" collapsed="false">
      <c r="I42" s="73" t="n">
        <v>515</v>
      </c>
      <c r="J42" s="62" t="n">
        <v>45447</v>
      </c>
      <c r="K42" s="32" t="s">
        <v>178</v>
      </c>
      <c r="L42" s="100"/>
      <c r="M42" s="100"/>
    </row>
    <row r="43" customFormat="false" ht="15.75" hidden="false" customHeight="false" outlineLevel="0" collapsed="false">
      <c r="I43" s="73" t="s">
        <v>53</v>
      </c>
      <c r="J43" s="62" t="n">
        <v>45463</v>
      </c>
      <c r="K43" s="35" t="s">
        <v>127</v>
      </c>
      <c r="L43" s="100"/>
      <c r="M43" s="100"/>
    </row>
    <row r="44" customFormat="false" ht="15.75" hidden="false" customHeight="false" outlineLevel="0" collapsed="false">
      <c r="I44" s="73" t="s">
        <v>53</v>
      </c>
      <c r="J44" s="62" t="n">
        <v>45511</v>
      </c>
      <c r="K44" s="35" t="s">
        <v>127</v>
      </c>
      <c r="L44" s="100"/>
      <c r="M44" s="100"/>
    </row>
    <row r="45" customFormat="false" ht="31.5" hidden="false" customHeight="false" outlineLevel="0" collapsed="false">
      <c r="I45" s="30" t="s">
        <v>53</v>
      </c>
      <c r="J45" s="62" t="n">
        <v>45599</v>
      </c>
      <c r="K45" s="32" t="s">
        <v>51</v>
      </c>
      <c r="L45" s="100"/>
      <c r="M45" s="100"/>
    </row>
    <row r="46" customFormat="false" ht="31.5" hidden="false" customHeight="false" outlineLevel="0" collapsed="false">
      <c r="I46" s="30" t="s">
        <v>53</v>
      </c>
      <c r="J46" s="62" t="n">
        <v>45603</v>
      </c>
      <c r="K46" s="32" t="s">
        <v>51</v>
      </c>
      <c r="L46" s="100"/>
      <c r="M46" s="100"/>
    </row>
    <row r="47" customFormat="false" ht="15.75" hidden="false" customHeight="false" outlineLevel="0" collapsed="false">
      <c r="I47" s="73"/>
      <c r="J47" s="31"/>
      <c r="K47" s="35"/>
      <c r="L47" s="100"/>
      <c r="M47" s="100"/>
    </row>
    <row r="48" customFormat="false" ht="15.75" hidden="false" customHeight="false" outlineLevel="0" collapsed="false">
      <c r="I48" s="73"/>
      <c r="J48" s="79" t="s">
        <v>56</v>
      </c>
      <c r="K48" s="80" t="s">
        <v>57</v>
      </c>
      <c r="L48" s="81" t="s">
        <v>58</v>
      </c>
      <c r="M48" s="100"/>
    </row>
    <row r="49" customFormat="false" ht="15.75" hidden="false" customHeight="false" outlineLevel="0" collapsed="false">
      <c r="I49" s="73"/>
      <c r="J49" s="62" t="s">
        <v>59</v>
      </c>
      <c r="K49" s="32" t="s">
        <v>60</v>
      </c>
      <c r="L49" s="100"/>
      <c r="M49" s="100"/>
    </row>
    <row r="50" customFormat="false" ht="31.5" hidden="false" customHeight="false" outlineLevel="0" collapsed="false">
      <c r="I50" s="73"/>
      <c r="J50" s="85" t="n">
        <v>45597</v>
      </c>
      <c r="K50" s="35" t="s">
        <v>61</v>
      </c>
      <c r="L50" s="100"/>
      <c r="M50" s="100"/>
    </row>
    <row r="51" customFormat="false" ht="15.75" hidden="false" customHeight="false" outlineLevel="0" collapsed="false">
      <c r="I51" s="30"/>
      <c r="J51" s="31" t="s">
        <v>138</v>
      </c>
      <c r="K51" s="153" t="s">
        <v>139</v>
      </c>
      <c r="L51" s="100"/>
      <c r="M51" s="100"/>
    </row>
    <row r="52" customFormat="false" ht="15.75" hidden="false" customHeight="false" outlineLevel="0" collapsed="false">
      <c r="I52" s="30"/>
      <c r="J52" s="31" t="s">
        <v>140</v>
      </c>
      <c r="K52" s="153" t="s">
        <v>141</v>
      </c>
      <c r="L52" s="100"/>
      <c r="M52" s="184"/>
    </row>
    <row r="53" customFormat="false" ht="31.5" hidden="false" customHeight="false" outlineLevel="0" collapsed="false">
      <c r="I53" s="25"/>
      <c r="J53" s="157"/>
      <c r="K53" s="88" t="s">
        <v>62</v>
      </c>
      <c r="L53" s="32" t="s">
        <v>63</v>
      </c>
      <c r="M53" s="89"/>
    </row>
    <row r="54" customFormat="false" ht="15.75" hidden="false" customHeight="false" outlineLevel="0" collapsed="false">
      <c r="I54" s="25"/>
      <c r="J54" s="157"/>
      <c r="K54" s="90" t="s">
        <v>72</v>
      </c>
      <c r="L54" s="95" t="s">
        <v>73</v>
      </c>
      <c r="M54" s="89"/>
    </row>
    <row r="55" customFormat="false" ht="63" hidden="false" customHeight="false" outlineLevel="0" collapsed="false">
      <c r="I55" s="25"/>
      <c r="J55" s="157"/>
      <c r="K55" s="93" t="s">
        <v>74</v>
      </c>
      <c r="L55" s="91" t="s">
        <v>75</v>
      </c>
      <c r="M55" s="89"/>
    </row>
    <row r="56" customFormat="false" ht="63" hidden="false" customHeight="false" outlineLevel="0" collapsed="false">
      <c r="I56" s="25"/>
      <c r="J56" s="157"/>
      <c r="K56" s="93" t="s">
        <v>76</v>
      </c>
      <c r="L56" s="91" t="s">
        <v>75</v>
      </c>
      <c r="M56" s="89"/>
    </row>
    <row r="57" customFormat="false" ht="31.5" hidden="false" customHeight="false" outlineLevel="0" collapsed="false">
      <c r="I57" s="25"/>
      <c r="J57" s="157"/>
      <c r="K57" s="32" t="s">
        <v>77</v>
      </c>
      <c r="L57" s="32" t="s">
        <v>78</v>
      </c>
      <c r="M57" s="89"/>
    </row>
    <row r="58" customFormat="false" ht="47.25" hidden="false" customHeight="false" outlineLevel="0" collapsed="false">
      <c r="I58" s="25"/>
      <c r="J58" s="157"/>
      <c r="K58" s="32" t="s">
        <v>79</v>
      </c>
      <c r="L58" s="32" t="s">
        <v>80</v>
      </c>
      <c r="M58" s="89"/>
    </row>
    <row r="59" customFormat="false" ht="47.25" hidden="false" customHeight="false" outlineLevel="0" collapsed="false">
      <c r="I59" s="25"/>
      <c r="J59" s="157"/>
      <c r="K59" s="32" t="s">
        <v>32</v>
      </c>
      <c r="L59" s="32" t="s">
        <v>144</v>
      </c>
      <c r="M59" s="89"/>
    </row>
    <row r="60" customFormat="false" ht="31.5" hidden="false" customHeight="false" outlineLevel="0" collapsed="false">
      <c r="I60" s="25"/>
      <c r="J60" s="157"/>
      <c r="K60" s="32" t="s">
        <v>83</v>
      </c>
      <c r="L60" s="32" t="s">
        <v>84</v>
      </c>
      <c r="M60" s="89"/>
    </row>
    <row r="61" customFormat="false" ht="63" hidden="false" customHeight="false" outlineLevel="0" collapsed="false">
      <c r="I61" s="25"/>
      <c r="J61" s="157"/>
      <c r="K61" s="88" t="s">
        <v>64</v>
      </c>
      <c r="L61" s="32" t="s">
        <v>65</v>
      </c>
      <c r="M61" s="89"/>
    </row>
    <row r="62" customFormat="false" ht="63" hidden="false" customHeight="false" outlineLevel="0" collapsed="false">
      <c r="I62" s="25"/>
      <c r="J62" s="157" t="s">
        <v>66</v>
      </c>
      <c r="K62" s="90" t="s">
        <v>67</v>
      </c>
      <c r="L62" s="91" t="s">
        <v>68</v>
      </c>
      <c r="M62" s="89"/>
    </row>
    <row r="63" customFormat="false" ht="47.25" hidden="false" customHeight="false" outlineLevel="0" collapsed="false">
      <c r="I63" s="25"/>
      <c r="J63" s="157" t="s">
        <v>69</v>
      </c>
      <c r="K63" s="93" t="s">
        <v>70</v>
      </c>
      <c r="L63" s="91" t="s">
        <v>68</v>
      </c>
      <c r="M63" s="89"/>
    </row>
    <row r="64" customFormat="false" ht="63" hidden="false" customHeight="false" outlineLevel="0" collapsed="false">
      <c r="I64" s="25"/>
      <c r="J64" s="157"/>
      <c r="K64" s="90" t="s">
        <v>71</v>
      </c>
      <c r="L64" s="91" t="s">
        <v>68</v>
      </c>
      <c r="M64" s="89"/>
    </row>
    <row r="65" customFormat="false" ht="47.25" hidden="false" customHeight="false" outlineLevel="0" collapsed="false">
      <c r="I65" s="25"/>
      <c r="J65" s="157"/>
      <c r="K65" s="88" t="s">
        <v>81</v>
      </c>
      <c r="L65" s="32" t="s">
        <v>82</v>
      </c>
      <c r="M65" s="89"/>
    </row>
    <row r="66" customFormat="false" ht="94.5" hidden="false" customHeight="false" outlineLevel="0" collapsed="false">
      <c r="I66" s="25"/>
      <c r="J66" s="157"/>
      <c r="K66" s="96" t="s">
        <v>85</v>
      </c>
      <c r="L66" s="91" t="s">
        <v>86</v>
      </c>
      <c r="M66" s="89"/>
    </row>
    <row r="67" customFormat="false" ht="15.75" hidden="false" customHeight="false" outlineLevel="0" collapsed="false">
      <c r="I67" s="25"/>
      <c r="J67" s="97"/>
      <c r="K67" s="88"/>
      <c r="L67" s="88"/>
    </row>
  </sheetData>
  <mergeCells count="15">
    <mergeCell ref="C5:D5"/>
    <mergeCell ref="C6:D6"/>
    <mergeCell ref="D7:E7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  <mergeCell ref="B30:D30"/>
    <mergeCell ref="B31:D31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99"/>
    <col collapsed="false" customWidth="true" hidden="false" outlineLevel="0" max="5" min="5" style="0" width="19.7"/>
    <col collapsed="false" customWidth="true" hidden="false" outlineLevel="0" max="8" min="7" style="0" width="5.56"/>
    <col collapsed="false" customWidth="true" hidden="false" outlineLevel="0" max="10" min="10" style="0" width="14.41"/>
    <col collapsed="false" customWidth="true" hidden="false" outlineLevel="0" max="11" min="11" style="0" width="75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79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366.6</v>
      </c>
    </row>
    <row r="9" customFormat="false" ht="15.75" hidden="false" customHeight="false" outlineLevel="0" collapsed="false">
      <c r="C9" s="6" t="s">
        <v>116</v>
      </c>
      <c r="D9" s="7" t="s">
        <v>9</v>
      </c>
      <c r="E9" s="4" t="n">
        <v>19.22</v>
      </c>
      <c r="I9" s="8" t="s">
        <v>10</v>
      </c>
      <c r="J9" s="8"/>
      <c r="K9" s="9" t="n">
        <v>7046.052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84552.624</v>
      </c>
      <c r="I10" s="8" t="s">
        <v>13</v>
      </c>
      <c r="J10" s="8"/>
      <c r="K10" s="14" t="n">
        <v>1559.788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82992.836</v>
      </c>
      <c r="I11" s="15" t="s">
        <v>15</v>
      </c>
      <c r="J11" s="15"/>
      <c r="K11" s="16" t="n">
        <v>8605.84</v>
      </c>
      <c r="L11" s="10"/>
    </row>
    <row r="12" customFormat="false" ht="15.75" hidden="false" customHeight="false" outlineLevel="0" collapsed="false">
      <c r="C12" s="11" t="s">
        <v>180</v>
      </c>
      <c r="D12" s="12"/>
      <c r="E12" s="135" t="n">
        <v>14.37</v>
      </c>
      <c r="I12" s="8"/>
      <c r="J12" s="8"/>
      <c r="K12" s="178"/>
      <c r="L12" s="10"/>
    </row>
    <row r="13" s="179" customFormat="true" ht="15.75" hidden="false" customHeight="false" outlineLevel="0" collapsed="false">
      <c r="C13" s="162" t="s">
        <v>118</v>
      </c>
      <c r="D13" s="163" t="s">
        <v>148</v>
      </c>
      <c r="E13" s="164"/>
      <c r="I13" s="180"/>
      <c r="J13" s="180"/>
      <c r="K13" s="181"/>
      <c r="L13" s="182"/>
    </row>
    <row r="14" s="179" customFormat="true" ht="19.5" hidden="false" customHeight="false" outlineLevel="0" collapsed="false">
      <c r="C14" s="165"/>
      <c r="D14" s="166" t="s">
        <v>149</v>
      </c>
      <c r="E14" s="164" t="n">
        <v>19.22</v>
      </c>
      <c r="I14" s="183" t="s">
        <v>179</v>
      </c>
      <c r="J14" s="183"/>
      <c r="K14" s="183"/>
      <c r="L14" s="183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I15" s="24" t="s">
        <v>21</v>
      </c>
      <c r="J15" s="24" t="s">
        <v>22</v>
      </c>
      <c r="K15" s="24" t="s">
        <v>23</v>
      </c>
      <c r="L15" s="24" t="s">
        <v>24</v>
      </c>
      <c r="M15" s="98"/>
    </row>
    <row r="16" customFormat="false" ht="31.5" hidden="false" customHeight="true" outlineLevel="0" collapsed="false">
      <c r="B16" s="26" t="s">
        <v>25</v>
      </c>
      <c r="C16" s="27" t="s">
        <v>26</v>
      </c>
      <c r="D16" s="27"/>
      <c r="E16" s="28" t="n">
        <v>11965.824</v>
      </c>
      <c r="F16" s="167" t="n">
        <v>2.72</v>
      </c>
      <c r="I16" s="30" t="n">
        <v>20</v>
      </c>
      <c r="J16" s="31" t="n">
        <v>45301</v>
      </c>
      <c r="K16" s="32" t="s">
        <v>32</v>
      </c>
      <c r="L16" s="30"/>
      <c r="M16" s="185"/>
    </row>
    <row r="17" customFormat="false" ht="62.25" hidden="false" customHeight="true" outlineLevel="0" collapsed="false">
      <c r="B17" s="26"/>
      <c r="C17" s="141" t="s">
        <v>181</v>
      </c>
      <c r="D17" s="141"/>
      <c r="E17" s="28"/>
      <c r="F17" s="169"/>
      <c r="I17" s="30"/>
      <c r="J17" s="31" t="n">
        <v>45303</v>
      </c>
      <c r="K17" s="32" t="s">
        <v>32</v>
      </c>
      <c r="L17" s="30"/>
      <c r="M17" s="185"/>
    </row>
    <row r="18" customFormat="false" ht="31.5" hidden="false" customHeight="true" outlineLevel="0" collapsed="false">
      <c r="B18" s="26" t="s">
        <v>30</v>
      </c>
      <c r="C18" s="36" t="s">
        <v>31</v>
      </c>
      <c r="D18" s="36"/>
      <c r="E18" s="37" t="n">
        <v>23315.76</v>
      </c>
      <c r="F18" s="170" t="n">
        <v>5.3</v>
      </c>
      <c r="I18" s="30" t="n">
        <v>52</v>
      </c>
      <c r="J18" s="31" t="n">
        <v>45310</v>
      </c>
      <c r="K18" s="32" t="s">
        <v>32</v>
      </c>
      <c r="L18" s="30"/>
      <c r="M18" s="185"/>
    </row>
    <row r="19" customFormat="false" ht="45" hidden="false" customHeight="false" outlineLevel="0" collapsed="false">
      <c r="B19" s="26"/>
      <c r="C19" s="38" t="s">
        <v>33</v>
      </c>
      <c r="D19" s="39" t="s">
        <v>34</v>
      </c>
      <c r="E19" s="40" t="n">
        <v>8358.48</v>
      </c>
      <c r="F19" s="171" t="n">
        <v>1.9</v>
      </c>
      <c r="I19" s="30" t="n">
        <v>64</v>
      </c>
      <c r="J19" s="31" t="n">
        <v>45315</v>
      </c>
      <c r="K19" s="32" t="s">
        <v>32</v>
      </c>
      <c r="L19" s="30"/>
      <c r="M19" s="185"/>
    </row>
    <row r="20" customFormat="false" ht="41.25" hidden="false" customHeight="true" outlineLevel="0" collapsed="false">
      <c r="B20" s="26"/>
      <c r="C20" s="38" t="s">
        <v>35</v>
      </c>
      <c r="D20" s="42"/>
      <c r="E20" s="43" t="n">
        <v>0</v>
      </c>
      <c r="F20" s="171" t="n">
        <v>0</v>
      </c>
      <c r="I20" s="30" t="n">
        <v>83</v>
      </c>
      <c r="J20" s="31" t="n">
        <v>45317</v>
      </c>
      <c r="K20" s="32" t="s">
        <v>32</v>
      </c>
      <c r="L20" s="30"/>
      <c r="M20" s="185"/>
    </row>
    <row r="21" customFormat="false" ht="66" hidden="false" customHeight="true" outlineLevel="0" collapsed="false">
      <c r="B21" s="26"/>
      <c r="C21" s="38" t="s">
        <v>36</v>
      </c>
      <c r="D21" s="42" t="s">
        <v>37</v>
      </c>
      <c r="E21" s="43" t="n">
        <v>7918.56</v>
      </c>
      <c r="F21" s="171" t="n">
        <v>1.8</v>
      </c>
      <c r="I21" s="30" t="n">
        <v>122</v>
      </c>
      <c r="J21" s="31" t="n">
        <v>45329</v>
      </c>
      <c r="K21" s="32" t="s">
        <v>32</v>
      </c>
      <c r="L21" s="30"/>
      <c r="M21" s="185"/>
    </row>
    <row r="22" customFormat="false" ht="45" hidden="false" customHeight="false" outlineLevel="0" collapsed="false">
      <c r="B22" s="26"/>
      <c r="C22" s="38" t="s">
        <v>38</v>
      </c>
      <c r="D22" s="42" t="s">
        <v>39</v>
      </c>
      <c r="E22" s="43" t="n">
        <v>3519.36</v>
      </c>
      <c r="F22" s="171" t="n">
        <v>0.8</v>
      </c>
      <c r="I22" s="30" t="n">
        <v>150</v>
      </c>
      <c r="J22" s="31" t="n">
        <v>45335</v>
      </c>
      <c r="K22" s="32" t="s">
        <v>32</v>
      </c>
      <c r="L22" s="30"/>
      <c r="M22" s="185"/>
    </row>
    <row r="23" customFormat="false" ht="33" hidden="false" customHeight="true" outlineLevel="0" collapsed="false">
      <c r="B23" s="26"/>
      <c r="C23" s="44" t="s">
        <v>40</v>
      </c>
      <c r="D23" s="45" t="s">
        <v>41</v>
      </c>
      <c r="E23" s="46" t="n">
        <v>3519.36</v>
      </c>
      <c r="F23" s="172" t="n">
        <v>0.8</v>
      </c>
      <c r="I23" s="30" t="n">
        <v>165</v>
      </c>
      <c r="J23" s="31" t="n">
        <v>45338</v>
      </c>
      <c r="K23" s="32" t="s">
        <v>32</v>
      </c>
      <c r="L23" s="30"/>
      <c r="M23" s="186"/>
    </row>
    <row r="24" customFormat="false" ht="63.75" hidden="false" customHeight="true" outlineLevel="0" collapsed="false">
      <c r="B24" s="26" t="n">
        <v>3</v>
      </c>
      <c r="C24" s="110" t="s">
        <v>42</v>
      </c>
      <c r="D24" s="55" t="s">
        <v>43</v>
      </c>
      <c r="E24" s="28" t="n">
        <v>24195.6</v>
      </c>
      <c r="F24" s="173" t="n">
        <v>5.5</v>
      </c>
      <c r="I24" s="30" t="n">
        <v>179</v>
      </c>
      <c r="J24" s="62" t="n">
        <v>45341</v>
      </c>
      <c r="K24" s="32" t="s">
        <v>32</v>
      </c>
      <c r="L24" s="30"/>
      <c r="M24" s="186"/>
    </row>
    <row r="25" customFormat="false" ht="60.75" hidden="false" customHeight="false" outlineLevel="0" collapsed="false">
      <c r="B25" s="26" t="n">
        <v>4</v>
      </c>
      <c r="C25" s="54" t="s">
        <v>44</v>
      </c>
      <c r="D25" s="55" t="s">
        <v>45</v>
      </c>
      <c r="E25" s="56" t="n">
        <v>5323.032</v>
      </c>
      <c r="F25" s="174" t="n">
        <v>1.21</v>
      </c>
      <c r="I25" s="30" t="n">
        <v>191</v>
      </c>
      <c r="J25" s="31" t="n">
        <v>45343</v>
      </c>
      <c r="K25" s="32" t="s">
        <v>32</v>
      </c>
      <c r="L25" s="30"/>
      <c r="M25" s="186"/>
    </row>
    <row r="26" customFormat="false" ht="48.75" hidden="false" customHeight="true" outlineLevel="0" collapsed="false">
      <c r="B26" s="48" t="n">
        <v>5</v>
      </c>
      <c r="C26" s="59" t="s">
        <v>46</v>
      </c>
      <c r="D26" s="60" t="s">
        <v>47</v>
      </c>
      <c r="E26" s="61" t="n">
        <v>6114.888</v>
      </c>
      <c r="F26" s="174" t="n">
        <v>1.39</v>
      </c>
      <c r="I26" s="73" t="n">
        <v>282</v>
      </c>
      <c r="J26" s="31" t="n">
        <v>45370</v>
      </c>
      <c r="K26" s="32" t="s">
        <v>32</v>
      </c>
      <c r="L26" s="30"/>
      <c r="M26" s="186"/>
    </row>
    <row r="27" customFormat="false" ht="45.75" hidden="false" customHeight="false" outlineLevel="0" collapsed="false">
      <c r="B27" s="26" t="n">
        <v>6</v>
      </c>
      <c r="C27" s="54" t="s">
        <v>48</v>
      </c>
      <c r="D27" s="55" t="s">
        <v>49</v>
      </c>
      <c r="E27" s="56" t="n">
        <v>13637.52</v>
      </c>
      <c r="F27" s="174" t="n">
        <v>3.1</v>
      </c>
      <c r="I27" s="73" t="n">
        <v>346</v>
      </c>
      <c r="J27" s="31" t="n">
        <v>45390</v>
      </c>
      <c r="K27" s="32" t="s">
        <v>51</v>
      </c>
      <c r="L27" s="187"/>
      <c r="M27" s="188"/>
    </row>
    <row r="28" customFormat="false" ht="48" hidden="false" customHeight="true" outlineLevel="0" collapsed="false">
      <c r="B28" s="26"/>
      <c r="C28" s="64" t="s">
        <v>50</v>
      </c>
      <c r="D28" s="65"/>
      <c r="E28" s="56" t="n">
        <v>84552.624</v>
      </c>
      <c r="F28" s="175" t="n">
        <v>19.22</v>
      </c>
      <c r="I28" s="30" t="n">
        <v>452</v>
      </c>
      <c r="J28" s="31" t="n">
        <v>45425</v>
      </c>
      <c r="K28" s="35" t="s">
        <v>126</v>
      </c>
      <c r="L28" s="189"/>
      <c r="M28" s="188"/>
    </row>
    <row r="29" customFormat="false" ht="31.5" hidden="false" customHeight="true" outlineLevel="0" collapsed="false">
      <c r="I29" s="30" t="n">
        <v>489</v>
      </c>
      <c r="J29" s="31" t="n">
        <v>45439</v>
      </c>
      <c r="K29" s="35" t="s">
        <v>127</v>
      </c>
      <c r="L29" s="189"/>
      <c r="M29" s="190"/>
    </row>
    <row r="30" customFormat="false" ht="33" hidden="false" customHeight="true" outlineLevel="0" collapsed="false">
      <c r="B30" s="75" t="s">
        <v>103</v>
      </c>
      <c r="C30" s="75"/>
      <c r="D30" s="75"/>
      <c r="E30" s="191" t="n">
        <v>8</v>
      </c>
      <c r="I30" s="30"/>
      <c r="J30" s="31" t="n">
        <v>45463</v>
      </c>
      <c r="K30" s="108" t="s">
        <v>127</v>
      </c>
      <c r="L30" s="192"/>
      <c r="M30" s="188"/>
      <c r="N30" s="121"/>
    </row>
    <row r="31" customFormat="false" ht="28.5" hidden="false" customHeight="true" outlineLevel="0" collapsed="false">
      <c r="B31" s="193" t="s">
        <v>54</v>
      </c>
      <c r="C31" s="193"/>
      <c r="D31" s="193"/>
      <c r="E31" s="194" t="n">
        <v>1559.788</v>
      </c>
      <c r="I31" s="30" t="n">
        <v>574</v>
      </c>
      <c r="J31" s="31" t="n">
        <v>45467</v>
      </c>
      <c r="K31" s="32" t="s">
        <v>98</v>
      </c>
      <c r="L31" s="192"/>
      <c r="M31" s="190"/>
      <c r="N31" s="121"/>
    </row>
    <row r="32" customFormat="false" ht="34.5" hidden="false" customHeight="true" outlineLevel="0" collapsed="false">
      <c r="I32" s="30" t="s">
        <v>53</v>
      </c>
      <c r="J32" s="31" t="n">
        <v>45511</v>
      </c>
      <c r="K32" s="108" t="s">
        <v>127</v>
      </c>
      <c r="L32" s="192"/>
      <c r="M32" s="190"/>
      <c r="N32" s="121"/>
    </row>
    <row r="33" customFormat="false" ht="34.5" hidden="false" customHeight="true" outlineLevel="0" collapsed="false">
      <c r="I33" s="30" t="n">
        <v>1044</v>
      </c>
      <c r="J33" s="31" t="n">
        <v>45595</v>
      </c>
      <c r="K33" s="35" t="s">
        <v>182</v>
      </c>
      <c r="L33" s="189" t="s">
        <v>183</v>
      </c>
      <c r="M33" s="190"/>
      <c r="N33" s="121"/>
    </row>
    <row r="34" customFormat="false" ht="34.5" hidden="false" customHeight="true" outlineLevel="0" collapsed="false">
      <c r="I34" s="30" t="n">
        <v>1075</v>
      </c>
      <c r="J34" s="31" t="n">
        <v>45598</v>
      </c>
      <c r="K34" s="35" t="s">
        <v>98</v>
      </c>
      <c r="L34" s="192"/>
      <c r="M34" s="190"/>
      <c r="N34" s="121"/>
    </row>
    <row r="35" customFormat="false" ht="34.5" hidden="false" customHeight="true" outlineLevel="0" collapsed="false">
      <c r="I35" s="30" t="n">
        <v>1080</v>
      </c>
      <c r="J35" s="31" t="n">
        <v>45599</v>
      </c>
      <c r="K35" s="35" t="s">
        <v>184</v>
      </c>
      <c r="L35" s="192"/>
      <c r="M35" s="190"/>
      <c r="N35" s="121"/>
    </row>
    <row r="36" customFormat="false" ht="34.5" hidden="false" customHeight="true" outlineLevel="0" collapsed="false">
      <c r="I36" s="30" t="s">
        <v>53</v>
      </c>
      <c r="J36" s="31" t="n">
        <v>45599</v>
      </c>
      <c r="K36" s="108" t="s">
        <v>185</v>
      </c>
      <c r="L36" s="192"/>
      <c r="M36" s="190"/>
      <c r="N36" s="121"/>
    </row>
    <row r="37" customFormat="false" ht="34.5" hidden="false" customHeight="true" outlineLevel="0" collapsed="false">
      <c r="I37" s="30" t="s">
        <v>53</v>
      </c>
      <c r="J37" s="31" t="n">
        <v>45603</v>
      </c>
      <c r="K37" s="108" t="s">
        <v>185</v>
      </c>
      <c r="L37" s="192"/>
      <c r="M37" s="190"/>
      <c r="N37" s="121"/>
    </row>
    <row r="38" customFormat="false" ht="34.5" hidden="false" customHeight="true" outlineLevel="0" collapsed="false">
      <c r="I38" s="30" t="n">
        <v>1096</v>
      </c>
      <c r="J38" s="31" t="n">
        <v>45604</v>
      </c>
      <c r="K38" s="108" t="s">
        <v>186</v>
      </c>
      <c r="L38" s="189" t="s">
        <v>187</v>
      </c>
      <c r="M38" s="190"/>
      <c r="N38" s="121"/>
    </row>
    <row r="39" customFormat="false" ht="34.5" hidden="false" customHeight="true" outlineLevel="0" collapsed="false">
      <c r="I39" s="30"/>
      <c r="J39" s="62"/>
      <c r="K39" s="108"/>
      <c r="L39" s="192"/>
      <c r="M39" s="190"/>
      <c r="N39" s="121"/>
    </row>
    <row r="40" customFormat="false" ht="34.5" hidden="false" customHeight="true" outlineLevel="0" collapsed="false">
      <c r="I40" s="30"/>
      <c r="J40" s="62"/>
      <c r="K40" s="108"/>
      <c r="L40" s="189"/>
      <c r="M40" s="190"/>
      <c r="N40" s="121"/>
    </row>
    <row r="41" customFormat="false" ht="34.5" hidden="false" customHeight="true" outlineLevel="0" collapsed="false">
      <c r="I41" s="30"/>
      <c r="J41" s="62"/>
      <c r="K41" s="88"/>
      <c r="L41" s="192"/>
      <c r="M41" s="190"/>
      <c r="N41" s="121"/>
    </row>
    <row r="42" customFormat="false" ht="34.5" hidden="false" customHeight="true" outlineLevel="0" collapsed="false">
      <c r="I42" s="30"/>
      <c r="J42" s="79" t="s">
        <v>56</v>
      </c>
      <c r="K42" s="80" t="s">
        <v>57</v>
      </c>
      <c r="L42" s="81" t="s">
        <v>58</v>
      </c>
      <c r="M42" s="190"/>
      <c r="N42" s="121"/>
    </row>
    <row r="43" customFormat="false" ht="34.5" hidden="false" customHeight="true" outlineLevel="0" collapsed="false">
      <c r="I43" s="30"/>
      <c r="J43" s="85" t="n">
        <v>45597</v>
      </c>
      <c r="K43" s="35" t="s">
        <v>61</v>
      </c>
      <c r="L43" s="192"/>
      <c r="M43" s="190"/>
      <c r="N43" s="121"/>
    </row>
    <row r="44" customFormat="false" ht="15.75" hidden="false" customHeight="false" outlineLevel="0" collapsed="false">
      <c r="I44" s="30"/>
      <c r="J44" s="31" t="s">
        <v>138</v>
      </c>
      <c r="K44" s="153" t="s">
        <v>139</v>
      </c>
      <c r="L44" s="195"/>
      <c r="M44" s="196"/>
    </row>
    <row r="45" customFormat="false" ht="15.75" hidden="false" customHeight="false" outlineLevel="0" collapsed="false">
      <c r="I45" s="30"/>
      <c r="J45" s="31" t="s">
        <v>140</v>
      </c>
      <c r="K45" s="153" t="s">
        <v>141</v>
      </c>
      <c r="L45" s="195"/>
      <c r="M45" s="196"/>
    </row>
    <row r="46" customFormat="false" ht="31.5" hidden="false" customHeight="false" outlineLevel="0" collapsed="false">
      <c r="I46" s="25"/>
      <c r="J46" s="157"/>
      <c r="K46" s="88" t="s">
        <v>62</v>
      </c>
      <c r="L46" s="197" t="s">
        <v>63</v>
      </c>
      <c r="M46" s="196"/>
    </row>
    <row r="47" customFormat="false" ht="15.75" hidden="false" customHeight="false" outlineLevel="0" collapsed="false">
      <c r="I47" s="25"/>
      <c r="J47" s="157"/>
      <c r="K47" s="90" t="s">
        <v>72</v>
      </c>
      <c r="L47" s="198" t="s">
        <v>73</v>
      </c>
      <c r="M47" s="196"/>
    </row>
    <row r="48" customFormat="false" ht="63" hidden="false" customHeight="false" outlineLevel="0" collapsed="false">
      <c r="I48" s="25"/>
      <c r="J48" s="157"/>
      <c r="K48" s="93" t="s">
        <v>74</v>
      </c>
      <c r="L48" s="199" t="s">
        <v>75</v>
      </c>
      <c r="M48" s="200"/>
    </row>
    <row r="49" customFormat="false" ht="63" hidden="false" customHeight="false" outlineLevel="0" collapsed="false">
      <c r="I49" s="25"/>
      <c r="J49" s="157"/>
      <c r="K49" s="93" t="s">
        <v>76</v>
      </c>
      <c r="L49" s="199" t="s">
        <v>75</v>
      </c>
      <c r="M49" s="196"/>
    </row>
    <row r="50" customFormat="false" ht="31.5" hidden="false" customHeight="false" outlineLevel="0" collapsed="false">
      <c r="I50" s="25"/>
      <c r="J50" s="157"/>
      <c r="K50" s="32" t="s">
        <v>77</v>
      </c>
      <c r="L50" s="197" t="s">
        <v>78</v>
      </c>
      <c r="M50" s="201"/>
    </row>
    <row r="51" customFormat="false" ht="47.25" hidden="false" customHeight="false" outlineLevel="0" collapsed="false">
      <c r="I51" s="25"/>
      <c r="J51" s="157"/>
      <c r="K51" s="32" t="s">
        <v>79</v>
      </c>
      <c r="L51" s="197" t="s">
        <v>80</v>
      </c>
      <c r="M51" s="196"/>
    </row>
    <row r="52" customFormat="false" ht="47.25" hidden="false" customHeight="false" outlineLevel="0" collapsed="false">
      <c r="I52" s="25"/>
      <c r="J52" s="157"/>
      <c r="K52" s="32" t="s">
        <v>32</v>
      </c>
      <c r="L52" s="197" t="s">
        <v>144</v>
      </c>
      <c r="M52" s="196"/>
    </row>
    <row r="53" customFormat="false" ht="31.5" hidden="false" customHeight="false" outlineLevel="0" collapsed="false">
      <c r="I53" s="25"/>
      <c r="J53" s="157"/>
      <c r="K53" s="32" t="s">
        <v>83</v>
      </c>
      <c r="L53" s="197" t="s">
        <v>84</v>
      </c>
      <c r="M53" s="196"/>
    </row>
    <row r="54" customFormat="false" ht="63" hidden="false" customHeight="false" outlineLevel="0" collapsed="false">
      <c r="I54" s="25"/>
      <c r="J54" s="157"/>
      <c r="K54" s="88" t="s">
        <v>64</v>
      </c>
      <c r="L54" s="197" t="s">
        <v>65</v>
      </c>
      <c r="M54" s="196"/>
    </row>
    <row r="55" customFormat="false" ht="63" hidden="false" customHeight="false" outlineLevel="0" collapsed="false">
      <c r="I55" s="25"/>
      <c r="J55" s="157" t="s">
        <v>66</v>
      </c>
      <c r="K55" s="90" t="s">
        <v>67</v>
      </c>
      <c r="L55" s="199" t="s">
        <v>68</v>
      </c>
      <c r="M55" s="196"/>
    </row>
    <row r="56" customFormat="false" ht="47.25" hidden="false" customHeight="false" outlineLevel="0" collapsed="false">
      <c r="I56" s="25"/>
      <c r="J56" s="157" t="s">
        <v>69</v>
      </c>
      <c r="K56" s="93" t="s">
        <v>70</v>
      </c>
      <c r="L56" s="199" t="s">
        <v>68</v>
      </c>
      <c r="M56" s="196"/>
    </row>
    <row r="57" customFormat="false" ht="63" hidden="false" customHeight="false" outlineLevel="0" collapsed="false">
      <c r="I57" s="25"/>
      <c r="J57" s="157"/>
      <c r="K57" s="90" t="s">
        <v>71</v>
      </c>
      <c r="L57" s="199" t="s">
        <v>68</v>
      </c>
      <c r="M57" s="196"/>
    </row>
    <row r="58" customFormat="false" ht="47.25" hidden="false" customHeight="false" outlineLevel="0" collapsed="false">
      <c r="I58" s="25"/>
      <c r="J58" s="157"/>
      <c r="K58" s="88" t="s">
        <v>81</v>
      </c>
      <c r="L58" s="197" t="s">
        <v>82</v>
      </c>
      <c r="M58" s="196"/>
    </row>
    <row r="59" customFormat="false" ht="94.5" hidden="false" customHeight="false" outlineLevel="0" collapsed="false">
      <c r="I59" s="25"/>
      <c r="J59" s="157"/>
      <c r="K59" s="96" t="s">
        <v>85</v>
      </c>
      <c r="L59" s="199" t="s">
        <v>86</v>
      </c>
      <c r="M59" s="196"/>
    </row>
    <row r="60" customFormat="false" ht="15.75" hidden="false" customHeight="false" outlineLevel="0" collapsed="false">
      <c r="I60" s="25"/>
      <c r="J60" s="97"/>
      <c r="K60" s="88"/>
      <c r="L60" s="197"/>
      <c r="M60" s="196"/>
    </row>
    <row r="61" customFormat="false" ht="15" hidden="false" customHeight="false" outlineLevel="0" collapsed="false">
      <c r="I61" s="89"/>
      <c r="J61" s="127"/>
      <c r="K61" s="89"/>
      <c r="L61" s="202"/>
      <c r="M61" s="203"/>
    </row>
    <row r="62" customFormat="false" ht="15" hidden="false" customHeight="false" outlineLevel="0" collapsed="false">
      <c r="I62" s="89"/>
      <c r="J62" s="127"/>
      <c r="K62" s="89"/>
      <c r="L62" s="202"/>
      <c r="M62" s="203"/>
    </row>
  </sheetData>
  <mergeCells count="12">
    <mergeCell ref="C5:D5"/>
    <mergeCell ref="C6:D6"/>
    <mergeCell ref="D7:E7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22-03-14T12:35:26Z</cp:lastPrinted>
  <dcterms:modified xsi:type="dcterms:W3CDTF">2025-03-28T11:30:16Z</dcterms:modified>
  <cp:revision>0</cp:revision>
  <dc:subject/>
  <dc:title/>
</cp:coreProperties>
</file>