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Шурскол В 2" sheetId="1" state="visible" r:id="rId2"/>
    <sheet name="Шурскол В 3" sheetId="2" state="visible" r:id="rId3"/>
    <sheet name="Шурскол В 5" sheetId="3" state="visible" r:id="rId4"/>
    <sheet name="Шурскол А 12" sheetId="4" state="visible" r:id="rId5"/>
    <sheet name="Шурскол А 11" sheetId="5" state="visible" r:id="rId6"/>
    <sheet name="Шурскол А 10" sheetId="6" state="visible" r:id="rId7"/>
    <sheet name="Шурскол А 9" sheetId="7" state="visible" r:id="rId8"/>
    <sheet name="Шурскол А 8" sheetId="8" state="visible" r:id="rId9"/>
    <sheet name="Шурскол А 7" sheetId="9" state="visible" r:id="rId10"/>
    <sheet name="Шурскол А 6" sheetId="10" state="visible" r:id="rId11"/>
    <sheet name="Шурскол А 5" sheetId="11" state="visible" r:id="rId12"/>
    <sheet name="Шурскол А 4" sheetId="12" state="visible" r:id="rId13"/>
    <sheet name="Шурскол А 3" sheetId="13" state="visible" r:id="rId14"/>
    <sheet name="Шурскол А 2" sheetId="14" state="visible" r:id="rId15"/>
    <sheet name="Шурскол А 1" sheetId="15" state="visible" r:id="rId16"/>
    <sheet name="Тариф Шурскол А-19,45" sheetId="16" state="visible" r:id="rId17"/>
    <sheet name="Тариф Шурскол А-19,22МУП" sheetId="17" state="visible" r:id="rId18"/>
    <sheet name="Лист3" sheetId="18" state="visible" r:id="rId19"/>
  </sheets>
  <definedNames>
    <definedName function="false" hidden="false" localSheetId="15" name="bookmark0" vbProcedure="false">'Тариф Шурскол А-19,45'!$A$6</definedName>
    <definedName function="false" hidden="false" localSheetId="16" name="bookmark0" vbProcedure="false">'Тариф Шурскол А-19,22МУП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366">
  <si>
    <t xml:space="preserve">              Общество с ограниченной ответственностью «УК ТЕСТ-А»</t>
  </si>
  <si>
    <t xml:space="preserve">             152120,Ярославская область, р.п. Ишня, ул. Фрунзенская, дом 10, ОГРН 1147609001561 , ИНН 7609028510 КПП 760901001</t>
  </si>
  <si>
    <t xml:space="preserve">Отчёт о проделанной работе за 2024 год</t>
  </si>
  <si>
    <t xml:space="preserve">Управляющей компании ООО "УК Тест-А"</t>
  </si>
  <si>
    <t xml:space="preserve">по адресу:</t>
  </si>
  <si>
    <t xml:space="preserve">с. Шурскол Квартал В, дом 2</t>
  </si>
  <si>
    <t xml:space="preserve">Обслуживаемая площадь:</t>
  </si>
  <si>
    <t xml:space="preserve">кв.м.</t>
  </si>
  <si>
    <t xml:space="preserve">Тариф за СО ЖФ</t>
  </si>
  <si>
    <t xml:space="preserve">руб.</t>
  </si>
  <si>
    <t xml:space="preserve">ежемесячное начисление</t>
  </si>
  <si>
    <t xml:space="preserve">Начислено на содержание и ремонт за</t>
  </si>
  <si>
    <t xml:space="preserve">январь- декабрь 2024 г., руб.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Тариф за СО ЖФ с 01.04.2023г.</t>
  </si>
  <si>
    <t xml:space="preserve">Протокол ОСС №1 от 23.03.2023 (муниципальный)</t>
  </si>
  <si>
    <t xml:space="preserve">Тариф за СО ЖФ с 01.06.2018г.</t>
  </si>
  <si>
    <t xml:space="preserve">Протокол №2 ОСС от 18.06.2018г.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енных работ</t>
  </si>
  <si>
    <t xml:space="preserve">Заявка, кв.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Уборка снега механизированным путем с тротуаров и внутриквартальных проездов  в границах уборочных площадей</t>
  </si>
  <si>
    <r>
      <rPr>
        <sz val="8"/>
        <color rgb="FF000000"/>
        <rFont val="Times New Roman"/>
        <family val="1"/>
        <charset val="204"/>
      </rPr>
      <t xml:space="preserve">Замена подъездных дверей 6 шт.(2016г.); ремонт вентканала; ремонт подъездной двери; ремонт козырька подьезда; Ремонт отлива у вытяжки; ремонт кровли с заменой дефектного участка шифера; косметический ремонт (2017г); разбор и установка вентканала 1-й подъезд;Установка лавочки, ремонт козырька, выравнивание пола подъезда;Частичный ремонт пола в под. №4 ; установка урн;Герметизация швов примыкания к вентканалу; замена почтовых ящиков; </t>
    </r>
    <r>
      <rPr>
        <b val="true"/>
        <sz val="8"/>
        <color rgb="FF000000"/>
        <rFont val="Times New Roman"/>
        <family val="1"/>
        <charset val="204"/>
      </rPr>
      <t xml:space="preserve">2018г</t>
    </r>
    <r>
      <rPr>
        <sz val="8"/>
        <color rgb="FF000000"/>
        <rFont val="Times New Roman"/>
        <family val="1"/>
        <charset val="204"/>
      </rPr>
      <t xml:space="preserve">: Ремонт двери подвального помещения, Установка забора у подъезда №6, Установка урны у подъезда №3, Побелка потолков,покраска стен, покраска перил и эл.щитков, покраска дверей, частично ремонт стен,замена стекла в под.2 шт. .</t>
    </r>
    <r>
      <rPr>
        <b val="true"/>
        <sz val="8"/>
        <color rgb="FF000000"/>
        <rFont val="Times New Roman"/>
        <family val="1"/>
        <charset val="204"/>
      </rPr>
      <t xml:space="preserve">2019г:</t>
    </r>
    <r>
      <rPr>
        <sz val="8"/>
        <color rgb="FF000000"/>
        <rFont val="Times New Roman"/>
        <family val="1"/>
        <charset val="204"/>
      </rPr>
      <t xml:space="preserve">  Ремонт примыкания около вытяжки на кровле(герметизация); Установка скамейки - 2 шт.; Частичный ремонт шиферной кровли; Частичный ремонт кровли (замена шифера - 6м2, установка снегозадержателей). </t>
    </r>
    <r>
      <rPr>
        <b val="true"/>
        <sz val="8"/>
        <color rgb="FF000000"/>
        <rFont val="Times New Roman"/>
        <family val="1"/>
        <charset val="204"/>
      </rPr>
      <t xml:space="preserve">2020г:</t>
    </r>
    <r>
      <rPr>
        <sz val="8"/>
        <color rgb="FF000000"/>
        <rFont val="Times New Roman"/>
        <family val="1"/>
        <charset val="204"/>
      </rPr>
      <t xml:space="preserve"> Частичный ремонт кровли замена шиферного листа 3м2;Установка забора придомовой территории 9м.п.; установка скамейки. </t>
    </r>
    <r>
      <rPr>
        <b val="true"/>
        <sz val="8"/>
        <color rgb="FF000000"/>
        <rFont val="Times New Roman"/>
        <family val="1"/>
        <charset val="204"/>
      </rPr>
      <t xml:space="preserve">2021 год: </t>
    </r>
    <r>
      <rPr>
        <sz val="8"/>
        <color rgb="FF000000"/>
        <rFont val="Times New Roman"/>
        <family val="1"/>
        <charset val="204"/>
      </rPr>
      <t xml:space="preserve">Изготовление, монтаж информ. табличек на подъезды ; Устранение протечки кровли, замена кровельного железа, шиферного листа - 3м2,  гидроизоляция примыканий к вентканалам; Замена ограждения (палисадник) - 36м.п.; Покраска ограждений палисадника, лавочек - 5 шт.; Ремонт слухового окна; Косметический ремонт подъезда №6; Ремонт входной двери (сварочные работы), установка доводчика; Монтаж отлива(под.козырек), ремонт отмостки - 6м2.; Частичный ремонт отмостки - 4,5м2.; Частичный ремонт цоколя - 2,5м2.; Установка кровельного жёлоба (найм автовышки) - 2м.;Восстановление кровельного конька, герметизация примыканий , замена шиферного листа(3м2).</t>
    </r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 2022 год: </t>
    </r>
    <r>
      <rPr>
        <sz val="9"/>
        <color rgb="FF000000"/>
        <rFont val="Times New Roman"/>
        <family val="1"/>
        <charset val="204"/>
      </rPr>
      <t xml:space="preserve">Замена ограждения палисадника - 15 м.п., Замена урны - 2 шт.; Косметический ремонт подъезда №3; Ремонт слухового окна (чердак). </t>
    </r>
    <r>
      <rPr>
        <b val="true"/>
        <sz val="9"/>
        <color rgb="FF000000"/>
        <rFont val="Times New Roman"/>
        <family val="1"/>
        <charset val="204"/>
      </rPr>
      <t xml:space="preserve">2023 год: </t>
    </r>
    <r>
      <rPr>
        <sz val="9"/>
        <color rgb="FF000000"/>
        <rFont val="Times New Roman"/>
        <family val="1"/>
        <charset val="204"/>
      </rPr>
      <t xml:space="preserve">Восстановление вентшахты (кровля) - кирпичная кладка (70 шт.), замена ширного листа - 3 шт., монтаж кровельного конька; замена участка оргаждения палисадника - 3м. (4 под.); Ремонт лестничных ступеней (под №1) - 1,5м2, Цементная стяжка пола (под.№3) - 5м2.;Ремонт лестничных ступеней (под №1) - 1,5м2,  Цементная стяжка пола (под.№6, при входе) - 5м2.; Замена урны (под. №1), Установка лавочки, урны (под. №2); Цементная стяжка пола (под.№6, при входе) - 1м2., покраска входных дверей - 5 шт., покраска урны - 1 шт.; Устранение протечки кровли- герметизация примыканий к вентшахте 6м.п.; Устранение протечки кровли- демонтаж снегозадержателя, герметизация, поклейка линокрома - 1 м2.; Ремонт кровли- восстановление кровельного железа (примыкание к вентканалу) 1 под., </t>
    </r>
    <r>
      <rPr>
        <b val="true"/>
        <sz val="9"/>
        <color rgb="FF000000"/>
        <rFont val="Times New Roman"/>
        <family val="1"/>
        <charset val="204"/>
      </rPr>
      <t xml:space="preserve">2024г.: Герматизация примыкания кровельного железа к венканалу; Ремонт ливнестока, обработка кирпич.стены от мха и плесени; Ремонт кровли -замена шиферного листа ;  замена оконных блоков на ПВХ; ремонт оконных откосов; </t>
    </r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 - водопровода и канализации</t>
  </si>
  <si>
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</si>
  <si>
    <t xml:space="preserve">- горячего водоснабжения</t>
  </si>
  <si>
    <t xml:space="preserve">В МКД отсутствует данный вид благоустройства</t>
  </si>
  <si>
    <t xml:space="preserve">Ремонт лежака канализации (установка заглушки)</t>
  </si>
  <si>
    <t xml:space="preserve">- отопление</t>
  </si>
  <si>
    <t xml:space="preserve">  обследование теплоузлов, подготовка к опрессовке                            - Слив воды с системы отопления, спуск воздуха                                         -осмотры и устранение неполадок                                                                   - мерроприятия по подготовке к отопительному сезону</t>
  </si>
  <si>
    <t xml:space="preserve">Ремонт стояка канализации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- газового оборудования</t>
  </si>
  <si>
    <t xml:space="preserve">осмотр и устранение неполадок (договор с Яроблгаз)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                     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Ремонт крепления водопровода в подвальном помещении</t>
  </si>
  <si>
    <t xml:space="preserve">Услуги Расчетный центр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Закрытие чердачных окон</t>
  </si>
  <si>
    <t xml:space="preserve">Организация эксплуатации жилого фонда (МКД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Очистка кровли от снега и наледи над входными группами</t>
  </si>
  <si>
    <t xml:space="preserve">ИТОГО за содержание и ремонт:</t>
  </si>
  <si>
    <t xml:space="preserve">Очистка кровли от снега и наледи над снегодержателем</t>
  </si>
  <si>
    <t xml:space="preserve">3 подъезд</t>
  </si>
  <si>
    <t xml:space="preserve">Просроченная задолженность населения за 3 месяца и более: квартиры №</t>
  </si>
  <si>
    <t xml:space="preserve">7,8,21,35,37,40</t>
  </si>
  <si>
    <t xml:space="preserve">Справочно: общая задолженность населения по оплате коммуналных услуг</t>
  </si>
  <si>
    <t xml:space="preserve">Устранение засора канализационной системы </t>
  </si>
  <si>
    <t xml:space="preserve">Уборка механизированным путем с тротуаров и внутриквартальных проездов  в границах уборочных площадей от песка и грязи </t>
  </si>
  <si>
    <t xml:space="preserve">Устранение засора канализационной системы системой "КРОТ" </t>
  </si>
  <si>
    <t xml:space="preserve">Управляющая компания ООО "УК ТЕСТ-А"</t>
  </si>
  <si>
    <t xml:space="preserve">Герматизация примыкания кровельного железа к венканалу</t>
  </si>
  <si>
    <t xml:space="preserve">Плановый обход подвала</t>
  </si>
  <si>
    <t xml:space="preserve">Отключение отопительной системы</t>
  </si>
  <si>
    <t xml:space="preserve">Выезд и осмотр специалиста (сантехник)</t>
  </si>
  <si>
    <t xml:space="preserve">Замена эл. ламп(диод) - 1 шт. </t>
  </si>
  <si>
    <t xml:space="preserve">подъезд 5</t>
  </si>
  <si>
    <t xml:space="preserve">Замена эл. ламп(диод) - 1 шт. , замена патрона</t>
  </si>
  <si>
    <t xml:space="preserve">подъезд 5, этаж 2</t>
  </si>
  <si>
    <t xml:space="preserve">Покос придомовой территории</t>
  </si>
  <si>
    <t xml:space="preserve">Ремонт водопроводной трубы</t>
  </si>
  <si>
    <t xml:space="preserve">Замена канализационного стояка</t>
  </si>
  <si>
    <t xml:space="preserve">Замена мусорной урны</t>
  </si>
  <si>
    <t xml:space="preserve">подъезд 6</t>
  </si>
  <si>
    <t xml:space="preserve">Устранение течи на стояке ХВС</t>
  </si>
  <si>
    <t xml:space="preserve">Засор центральной канализации(заявка в АДС водоканала)</t>
  </si>
  <si>
    <t xml:space="preserve">Внеплановая проверка технического состояния вентил.каналов</t>
  </si>
  <si>
    <t xml:space="preserve">б/н</t>
  </si>
  <si>
    <t xml:space="preserve">Ремонт ливнестока, обработка кирпич.стены от мха и плесени</t>
  </si>
  <si>
    <t xml:space="preserve">Ремонт кровли -замена шиферного листа </t>
  </si>
  <si>
    <t xml:space="preserve"> замена оконных блоков на ПВХ; ремонт оконных откосов; </t>
  </si>
  <si>
    <t xml:space="preserve">6шт.</t>
  </si>
  <si>
    <t xml:space="preserve">план</t>
  </si>
  <si>
    <t xml:space="preserve">Плановое обследование технического состояния вентиляционных каналов</t>
  </si>
  <si>
    <t xml:space="preserve">3 раза в год</t>
  </si>
  <si>
    <t xml:space="preserve"> Т.О. внутридомового газового оборудования (договор с АО "Газпром газораспределение Ярославль")</t>
  </si>
  <si>
    <t xml:space="preserve">Организация  и проведение ОСС</t>
  </si>
  <si>
    <t xml:space="preserve">01.-12.2024</t>
  </si>
  <si>
    <t xml:space="preserve">Ежемесячный съем показаний  ОДПУ тепловой энергии</t>
  </si>
  <si>
    <t xml:space="preserve">Уборка придомовой территории (дворник)</t>
  </si>
  <si>
    <t xml:space="preserve">Еженедельная влажная уборка подъездов</t>
  </si>
  <si>
    <t xml:space="preserve">Чистка снега механическим способом</t>
  </si>
  <si>
    <t xml:space="preserve">по необходимости</t>
  </si>
  <si>
    <t xml:space="preserve">Проведение плановых осмотров</t>
  </si>
  <si>
    <t xml:space="preserve">2 раза в год, весна-осень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обслуживание ОДПУ тепла (демонтаж,монтаж,прочистка ОДПУ 2 шт.)</t>
    </r>
  </si>
  <si>
    <t xml:space="preserve">по мере необходимости</t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осмотр и устранение неполадок </t>
    </r>
  </si>
  <si>
    <t xml:space="preserve">АО Яроблгаз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Прочистка дымовентиляционных каналов</t>
  </si>
  <si>
    <t xml:space="preserve">Очистка кровли от  снега и наледи         </t>
  </si>
  <si>
    <t xml:space="preserve">в  зимний период по  необходимости</t>
  </si>
  <si>
    <t xml:space="preserve">в  зимний период по мере необходимости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2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управления</t>
  </si>
  <si>
    <t xml:space="preserve">                152120,Ярославская область, р.п. Ишня, ул. Фрунзенская, дом 10, ОГРН 1147609001561 , ИНН 7609028510 КПП 760901001</t>
  </si>
  <si>
    <t xml:space="preserve">с. Шурскол Квартал В, дом 3</t>
  </si>
  <si>
    <t xml:space="preserve">Тариф за СО ЖФ </t>
  </si>
  <si>
    <t xml:space="preserve">  руб.</t>
  </si>
  <si>
    <t xml:space="preserve">Тариф за СО ЖФ протокол №1 ОСС от 23.03.2023г.,  руб. (коммерческий)</t>
  </si>
  <si>
    <t xml:space="preserve">Тариф за СО ЖФ протокол №1 ОСС от 01.04.2017г.,  руб.</t>
  </si>
  <si>
    <t xml:space="preserve">Замена водопроводной трубы - 1 м</t>
  </si>
  <si>
    <r>
      <rPr>
        <sz val="7"/>
        <color rgb="FF000000"/>
        <rFont val="Times New Roman"/>
        <family val="1"/>
        <charset val="204"/>
      </rPr>
      <t xml:space="preserve">Замена подъездных дверей с доводчиком(2016г); ремонт кровли; ремонт вентканалов и дымоходов; установка почтовых ящиков; Косметический ремонт подъездов (2017г); ремонт кровли; установка лавочек 2шт; замена светильнтков в подъездах; ремонот козырьков подъездов; ремонт кровли с заменой листов шифера и гидроизоляцией примыкания вентканала</t>
    </r>
    <r>
      <rPr>
        <b val="true"/>
        <sz val="7"/>
        <color rgb="FF000000"/>
        <rFont val="Times New Roman"/>
        <family val="1"/>
        <charset val="204"/>
      </rPr>
      <t xml:space="preserve">;2018 г</t>
    </r>
    <r>
      <rPr>
        <sz val="7"/>
        <color rgb="FF000000"/>
        <rFont val="Times New Roman"/>
        <family val="1"/>
        <charset val="204"/>
      </rPr>
      <t xml:space="preserve">.: Ремонт слухового окна на чердаке; ремонт участков кровли; установка урн; окраска подъездных дверей; Устройство ступений на входном крыльце на входе, установка перил, ремонт крыльца в под.№1;Установка скамейки у подъезда; замена светильника в подъезде; </t>
    </r>
    <r>
      <rPr>
        <b val="true"/>
        <sz val="7"/>
        <color rgb="FF000000"/>
        <rFont val="Times New Roman"/>
        <family val="1"/>
        <charset val="204"/>
      </rPr>
      <t xml:space="preserve">2019г.</t>
    </r>
    <r>
      <rPr>
        <sz val="7"/>
        <color rgb="FF000000"/>
        <rFont val="Times New Roman"/>
        <family val="1"/>
        <charset val="204"/>
      </rPr>
      <t xml:space="preserve">:Ремонт примыкания к вытяжке на кровле; Частичный ремонт шиферной кровли; Частичный ремонт подъезда №4; Устранение протечки кровли; Частичный ремонт кровли.</t>
    </r>
    <r>
      <rPr>
        <b val="true"/>
        <sz val="7"/>
        <color rgb="FF000000"/>
        <rFont val="Times New Roman"/>
        <family val="1"/>
        <charset val="204"/>
      </rPr>
      <t xml:space="preserve"> 2020г</t>
    </r>
    <r>
      <rPr>
        <sz val="7"/>
        <color rgb="FF000000"/>
        <rFont val="Times New Roman"/>
        <family val="1"/>
        <charset val="204"/>
      </rPr>
      <t xml:space="preserve">: Частичный ремонт кровли (герметизация швов примыкания к вент.канал) 36м.п. </t>
    </r>
    <r>
      <rPr>
        <b val="true"/>
        <sz val="7"/>
        <color rgb="FF000000"/>
        <rFont val="Times New Roman"/>
        <family val="1"/>
        <charset val="204"/>
      </rPr>
      <t xml:space="preserve">2021 год: </t>
    </r>
    <r>
      <rPr>
        <sz val="7"/>
        <color rgb="FF000000"/>
        <rFont val="Times New Roman"/>
        <family val="1"/>
        <charset val="204"/>
      </rPr>
      <t xml:space="preserve">Изготовление, монтаж информ. табличек на подъезды ; Частичный ремонт кровли - замена шифера (6м2); Герметизация примыканий на кровле(вентканалы); Ремонт подъездной двери(сварочные работы) (6,7 под.), установка доводчика; Косметический ремонт подъездов (1,2,5,6,7 под.); Ремонт подъездного окна; Ремонт входной двери (сварочные работы). </t>
    </r>
    <r>
      <rPr>
        <b val="true"/>
        <sz val="8"/>
        <color rgb="FF000000"/>
        <rFont val="Times New Roman"/>
        <family val="1"/>
        <charset val="204"/>
      </rPr>
      <t xml:space="preserve">2022 год:</t>
    </r>
    <r>
      <rPr>
        <sz val="8"/>
        <color rgb="FF000000"/>
        <rFont val="Times New Roman"/>
        <family val="1"/>
        <charset val="204"/>
      </rPr>
      <t xml:space="preserve">Частичный ремонт кровли - замена шиферного листа- 6м2, геметизация пимыканий; Замена ограждения палисадника - 54 м.п., Восстановление гидроизоляции (примыкание  с вент. шахтой); Ремонт подъездного козырька (под. №1)- стяжка, штукатурка - 17,5м2,  поклейка линокрома, гидроизоляция - 6м2. ; Ремонт люка(выход на кровлю); Замена ограждения палисадника - 21 м.п., покраска лавочки - 1 шт. </t>
    </r>
    <r>
      <rPr>
        <b val="true"/>
        <sz val="8"/>
        <color rgb="FF000000"/>
        <rFont val="Times New Roman"/>
        <family val="1"/>
        <charset val="204"/>
      </rPr>
      <t xml:space="preserve">2023 год:  </t>
    </r>
    <r>
      <rPr>
        <sz val="8"/>
        <color rgb="FF000000"/>
        <rFont val="Times New Roman"/>
        <family val="1"/>
        <charset val="204"/>
      </rPr>
      <t xml:space="preserve">Изоляция примыканий к вентшахте (кровельное железо)2-й под., Спил дерева на придомовой территории (4-й под.); Частичный ремонт кровли - замена шиферного листа, Замена ограждений палисадника - 39м.; Ремонт лавочки, замена деревянных элементов; </t>
    </r>
    <r>
      <rPr>
        <b val="true"/>
        <sz val="8"/>
        <color rgb="FF000000"/>
        <rFont val="Times New Roman"/>
        <family val="1"/>
        <charset val="204"/>
      </rPr>
      <t xml:space="preserve">2024г.: Замена доводчика и металлической пластины (сварочные работы);Герметизация примыкания кровельного железа к вент.каналу; Ремонт слуховых окон подвала; </t>
    </r>
  </si>
  <si>
    <t xml:space="preserve">Плановый осмотр ветканалов в жилых помещениях</t>
  </si>
  <si>
    <t xml:space="preserve">Ремонт и восстановление освещения в квартире</t>
  </si>
  <si>
    <t xml:space="preserve">Устранение засора канализационной системы с использованием системы "КРОТ"</t>
  </si>
  <si>
    <t xml:space="preserve">Ремонт отопительной системы - замена стояка отопления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</t>
  </si>
  <si>
    <t xml:space="preserve">Акт залива квартиры №43, прорыв отопления в кв. №48 (зона ответственности собственника ) </t>
  </si>
  <si>
    <t xml:space="preserve">Акт залива квартиры №44, прорыв отопления в кв. №48 (зона ответственности собственника ) </t>
  </si>
  <si>
    <t xml:space="preserve">Устанение течи крана отопления </t>
  </si>
  <si>
    <t xml:space="preserve">Ремонт стояка отопления </t>
  </si>
  <si>
    <t xml:space="preserve">3,9,12,14,19,21,24,50</t>
  </si>
  <si>
    <t xml:space="preserve">Ремонт стояка канализации (установка заглушки)</t>
  </si>
  <si>
    <t xml:space="preserve">Устранение засора канализационной системы (прочистка лежака)</t>
  </si>
  <si>
    <t xml:space="preserve">Устранение засора канализационной системы (прочистка лежака), установка заглушки</t>
  </si>
  <si>
    <t xml:space="preserve">Засор центральной канализации(заявка в АДС водоканала), снятие заглушки</t>
  </si>
  <si>
    <t xml:space="preserve">Очистка кровли от снега и наледи над входными группами и балконами (работа с автовышки)</t>
  </si>
  <si>
    <t xml:space="preserve">2 подъезд</t>
  </si>
  <si>
    <t xml:space="preserve">Ремонт вставки держателя</t>
  </si>
  <si>
    <t xml:space="preserve">Включение автомата на тепловой ПУ</t>
  </si>
  <si>
    <t xml:space="preserve">Замена доводчика и металлической пластины (сварочные работы)</t>
  </si>
  <si>
    <t xml:space="preserve">7 подъезд</t>
  </si>
  <si>
    <t xml:space="preserve">Устранение засора канализационной системы</t>
  </si>
  <si>
    <t xml:space="preserve">Замена вводного автомата</t>
  </si>
  <si>
    <t xml:space="preserve">Герметизация примыкания кровельного железа к вент.каналу</t>
  </si>
  <si>
    <t xml:space="preserve">кв.20</t>
  </si>
  <si>
    <t xml:space="preserve">Выезд и осмотр специалиста </t>
  </si>
  <si>
    <t xml:space="preserve">Ремонт слуховых окон подвала</t>
  </si>
  <si>
    <t xml:space="preserve">Замена участка канализационного стояка</t>
  </si>
  <si>
    <t xml:space="preserve">Устранение засора канализации системой "КРОТ" </t>
  </si>
  <si>
    <t xml:space="preserve">Частичный ремонт запорной арматуры  на системе отопления</t>
  </si>
  <si>
    <t xml:space="preserve">Устранение засора стояка ХВС компрессором</t>
  </si>
  <si>
    <t xml:space="preserve">Выезд и осмотр специалиста (сантехника)</t>
  </si>
  <si>
    <t xml:space="preserve">Выезд и осмотр специалиста (электрика)</t>
  </si>
  <si>
    <t xml:space="preserve">июнь-июль 2024</t>
  </si>
  <si>
    <t xml:space="preserve">Организация и проведение общего собрания собственников</t>
  </si>
  <si>
    <t xml:space="preserve">с. Шурскол Квартал В, дом 5</t>
  </si>
  <si>
    <t xml:space="preserve">Протокол ОСС № 1 от 14.03.2023 (коммерческий)</t>
  </si>
  <si>
    <t xml:space="preserve">Тариф за СО ЖФ с 01.08.2017г.</t>
  </si>
  <si>
    <r>
      <rPr>
        <sz val="8"/>
        <color rgb="FF000000"/>
        <rFont val="Calibri"/>
        <family val="2"/>
        <charset val="204"/>
      </rPr>
      <t xml:space="preserve">Решение муниципального совета сп Ишня от 25.07.2017 г. №22,</t>
    </r>
    <r>
      <rPr>
        <sz val="12"/>
        <color rgb="FF000000"/>
        <rFont val="Calibri"/>
        <family val="2"/>
        <charset val="204"/>
      </rPr>
      <t xml:space="preserve"> руб.</t>
    </r>
  </si>
  <si>
    <t xml:space="preserve"> </t>
  </si>
  <si>
    <r>
      <rPr>
        <sz val="9"/>
        <color rgb="FF000000"/>
        <rFont val="Times New Roman"/>
        <family val="1"/>
        <charset val="204"/>
      </rPr>
      <t xml:space="preserve">Замена подъездных дверей 3 шт.(2016г.); косметический ремонт подъездов(2017г); ремонт кровли; теплоизоляция труб отопления; замена почтовых ящиков 1,2,3 подъезды; установка урн; ремонт подвальной двери; ремонт кровли  гидроизоляция примыкания;установка лавочек; </t>
    </r>
    <r>
      <rPr>
        <b val="true"/>
        <sz val="9"/>
        <color rgb="FF000000"/>
        <rFont val="Times New Roman"/>
        <family val="1"/>
        <charset val="204"/>
      </rPr>
      <t xml:space="preserve">2018г</t>
    </r>
    <r>
      <rPr>
        <sz val="9"/>
        <color rgb="FF000000"/>
        <rFont val="Times New Roman"/>
        <family val="1"/>
        <charset val="204"/>
      </rPr>
      <t xml:space="preserve">: Ремонт доводчика; Покраска теплоузла в подвале; </t>
    </r>
    <r>
      <rPr>
        <b val="true"/>
        <sz val="9"/>
        <color rgb="FF000000"/>
        <rFont val="Times New Roman"/>
        <family val="1"/>
        <charset val="204"/>
      </rPr>
      <t xml:space="preserve">2019г:</t>
    </r>
    <r>
      <rPr>
        <sz val="9"/>
        <color rgb="FF000000"/>
        <rFont val="Times New Roman"/>
        <family val="1"/>
        <charset val="204"/>
      </rPr>
      <t xml:space="preserve"> Частичный ремонт кровли(герметизация примыкания вентканала).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Изготовление,монтаж информ. табличек на подъезды. </t>
    </r>
    <r>
      <rPr>
        <b val="true"/>
        <sz val="9"/>
        <color rgb="FF000000"/>
        <rFont val="Times New Roman"/>
        <family val="1"/>
        <charset val="204"/>
      </rPr>
      <t xml:space="preserve">2022 год: </t>
    </r>
    <r>
      <rPr>
        <sz val="9"/>
        <color rgb="FF000000"/>
        <rFont val="Times New Roman"/>
        <family val="1"/>
        <charset val="204"/>
      </rPr>
      <t xml:space="preserve">Ремонт слухового окна (чердак), установка сетки на ветиляционную шахту.   </t>
    </r>
    <r>
      <rPr>
        <b val="true"/>
        <sz val="9"/>
        <color rgb="FF000000"/>
        <rFont val="Times New Roman"/>
        <family val="1"/>
        <charset val="204"/>
      </rPr>
      <t xml:space="preserve">2023 год: Замена   почтовых ящиков - 1секция ( 4 шт.);Замена ограждений палисадника - 42 м.; Ремонт кровельного "конька" - замена железа, покраска входных дверей - 3 шт., лавочек - 3 шт. ; Замена подвальной двери, ремонт дверной коробки, покраска подъездной двери, замена информационной доски (2-й под.); Частичный ремонт отмостки - 15м2, ремонт подвальной двери (3-й под.);  замена оконных блоков на ПВХ; ремонт оконных откосов; 2024г.: Ремонт вентиляционных каналов(кирпичная кладка);</t>
    </r>
  </si>
  <si>
    <t xml:space="preserve">Прочистка вентилиционного канала на кухне</t>
  </si>
  <si>
    <t xml:space="preserve">11,14,21</t>
  </si>
  <si>
    <t xml:space="preserve">Проверка вентиляционного канала</t>
  </si>
  <si>
    <t xml:space="preserve">Профилактическая очистка вентиляционного канала</t>
  </si>
  <si>
    <t xml:space="preserve">Прочистка колодца и дренажного канала</t>
  </si>
  <si>
    <t xml:space="preserve">Устранение засора канализации</t>
  </si>
  <si>
    <t xml:space="preserve">Выезд и осмотр специалистом(электрик)</t>
  </si>
  <si>
    <t xml:space="preserve">1 подъезд 2 этаж</t>
  </si>
  <si>
    <t xml:space="preserve">Устранение засора канализации кротом</t>
  </si>
  <si>
    <t xml:space="preserve">Ремонт вентиляционных каналов(кирпичная кладка)</t>
  </si>
  <si>
    <t xml:space="preserve">Выезд и осмотр специалистом(сантехник)</t>
  </si>
  <si>
    <t xml:space="preserve">Устранение засора канализации системой "КРОТ"</t>
  </si>
  <si>
    <t xml:space="preserve">замена оконных блоков на ПВХ; ремонт оконных откосов;</t>
  </si>
  <si>
    <t xml:space="preserve">2шт.</t>
  </si>
  <si>
    <t xml:space="preserve">постоянно, в течении действия договора обслуживания</t>
  </si>
  <si>
    <t xml:space="preserve">с. Шурскол Квартал А, дом 12</t>
  </si>
  <si>
    <t xml:space="preserve">Тариф за СО ЖФ без ТБО</t>
  </si>
  <si>
    <t xml:space="preserve">Протокол ОСС (тариф не принят)</t>
  </si>
  <si>
    <t xml:space="preserve">с 01.08.2023 г. муниципальный тариф</t>
  </si>
  <si>
    <r>
      <rPr>
        <sz val="9"/>
        <color rgb="FF000000"/>
        <rFont val="Times New Roman"/>
        <family val="1"/>
        <charset val="204"/>
      </rPr>
      <t xml:space="preserve">Ремонт кровли; ремонт входной подъездной двери; замена почтовых ящиков 1,2,3 подъезды; устранение последствий протечки кровли после кап.рем.;замена почтовых ящиков; ремонт петли на входной двери в подъезде; косметический ремонт подъездов (2017г);гидроизоляция козырька подъезда; </t>
    </r>
    <r>
      <rPr>
        <b val="true"/>
        <sz val="9"/>
        <color rgb="FF000000"/>
        <rFont val="Times New Roman"/>
        <family val="1"/>
        <charset val="204"/>
      </rPr>
      <t xml:space="preserve">2018г </t>
    </r>
    <r>
      <rPr>
        <sz val="9"/>
        <color rgb="FF000000"/>
        <rFont val="Times New Roman"/>
        <family val="1"/>
        <charset val="204"/>
      </rPr>
      <t xml:space="preserve">покраска дверей подъезда, Частичный ремонт кровли,примыкание к вытяжки, герметизация швов, Ремонт двери чердака</t>
    </r>
    <r>
      <rPr>
        <b val="true"/>
        <sz val="9"/>
        <color rgb="FF000000"/>
        <rFont val="Times New Roman"/>
        <family val="1"/>
        <charset val="204"/>
      </rPr>
      <t xml:space="preserve"> 2019г: </t>
    </r>
    <r>
      <rPr>
        <sz val="9"/>
        <color rgb="FF000000"/>
        <rFont val="Times New Roman"/>
        <family val="1"/>
        <charset val="204"/>
      </rPr>
      <t xml:space="preserve">Частичный ремонт кровли (герметизация примыкания вентканала). </t>
    </r>
    <r>
      <rPr>
        <b val="true"/>
        <sz val="9"/>
        <color rgb="FF000000"/>
        <rFont val="Times New Roman"/>
        <family val="1"/>
        <charset val="204"/>
      </rPr>
      <t xml:space="preserve">2020г:</t>
    </r>
    <r>
      <rPr>
        <sz val="9"/>
        <color rgb="FF000000"/>
        <rFont val="Times New Roman"/>
        <family val="1"/>
        <charset val="204"/>
      </rPr>
      <t xml:space="preserve"> Установка нового забора (63м); скамейки; урны.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Изготовление, монтаж информ. табличек на подъезды; Монтаж поручня в подъезде 1-й этаж; Демонтаж и установка снегозадержателей на кровлю - 2п.м.; подсыпка песком подвального помещения; Косметический ремонт подъездов - тамбур и первый этаж. </t>
    </r>
    <r>
      <rPr>
        <b val="true"/>
        <sz val="9"/>
        <color rgb="FF000000"/>
        <rFont val="Times New Roman"/>
        <family val="1"/>
        <charset val="204"/>
      </rPr>
      <t xml:space="preserve">2022 год: </t>
    </r>
    <r>
      <rPr>
        <sz val="9"/>
        <color rgb="FF000000"/>
        <rFont val="Times New Roman"/>
        <family val="1"/>
        <charset val="204"/>
      </rPr>
      <t xml:space="preserve">Частичный ремонт кровли, герметизация примыканий к вентканалу; Замена ограждения палисадника -3м.п.; Ремонт кровли- герметизация примыканий, ремонт слуховых окон(чердак)- монтаж металических сеток; Монтаж снегозадержателей на кровлю - 6 м.п.; Замена оконных рам (подвал) - 4 шт.;Демонтаж кровельного ограждения(найм автовышки). </t>
    </r>
    <r>
      <rPr>
        <b val="true"/>
        <sz val="9"/>
        <color rgb="FF000000"/>
        <rFont val="Times New Roman"/>
        <family val="1"/>
        <charset val="204"/>
      </rPr>
      <t xml:space="preserve">2023 год: Демонтаж ограждения на кровле; 2024г.:Герматизация примыкания венканала к кровельному железу; Демонтаж поврежденного снегодержателя (работа с автовышки); Установка козырька на подвальном приямке;</t>
    </r>
  </si>
  <si>
    <t xml:space="preserve">Выезд и консультация специалиста (сантехник)</t>
  </si>
  <si>
    <t xml:space="preserve">Ремонт системы отопления (стояк)</t>
  </si>
  <si>
    <t xml:space="preserve">Прочистка канализационного лежака</t>
  </si>
  <si>
    <t xml:space="preserve">Отказ от прочистки канализации</t>
  </si>
  <si>
    <t xml:space="preserve">Замена фановой трубы (труба 110 3м - 1шт.)</t>
  </si>
  <si>
    <t xml:space="preserve">9,11,24,28</t>
  </si>
  <si>
    <t xml:space="preserve">Демонтаж поврежденного снегодержателя (работа с автовышки)</t>
  </si>
  <si>
    <t xml:space="preserve">Герматизация примыкания венканала к кровельному железу</t>
  </si>
  <si>
    <t xml:space="preserve">1 подъезд</t>
  </si>
  <si>
    <t xml:space="preserve">Устранение засора канализации (крот)</t>
  </si>
  <si>
    <t xml:space="preserve">Дезинфекция подвала средством Доктор Робик (2 канистры)</t>
  </si>
  <si>
    <t xml:space="preserve">Установка козырька на подвальном приямке, замена лампочки </t>
  </si>
  <si>
    <t xml:space="preserve">под.2 этаж 3</t>
  </si>
  <si>
    <t xml:space="preserve">окт.-декабрь 2024</t>
  </si>
  <si>
    <t xml:space="preserve">снижение платы за отсутствие уборки МОП - октябрь, ноябрь, декабрь 2024г, руб./м.кв.</t>
  </si>
  <si>
    <t xml:space="preserve">с. Шурскол Квартал А, дом 11</t>
  </si>
  <si>
    <t xml:space="preserve">Протокол ОСС </t>
  </si>
  <si>
    <t xml:space="preserve">с 01.07.2023 г. </t>
  </si>
  <si>
    <r>
      <rPr>
        <sz val="9"/>
        <color rgb="FF000000"/>
        <rFont val="Times New Roman"/>
        <family val="1"/>
        <charset val="204"/>
      </rPr>
      <t xml:space="preserve">Устранение протечки кровли, замена листа шифера; изоляция труб отопления; ремонт и подготовка слухового окна в подвальном помещении и з/п; ремонт кровли с заменой шифера; эксп. Заключение по балконам; герметизация примыкания вентканала на кровле</t>
    </r>
    <r>
      <rPr>
        <b val="true"/>
        <sz val="9"/>
        <color rgb="FF000000"/>
        <rFont val="Times New Roman"/>
        <family val="1"/>
        <charset val="204"/>
      </rPr>
      <t xml:space="preserve">; 2018г:</t>
    </r>
    <r>
      <rPr>
        <sz val="9"/>
        <color rgb="FF000000"/>
        <rFont val="Times New Roman"/>
        <family val="1"/>
        <charset val="204"/>
      </rPr>
      <t xml:space="preserve">установка урн (1шт), покраска труб отопления в теплоузле,, ремонт кровли. Комплекс услуг по косметическому ремонту подъезда (1 подъезд, 4 этажа) </t>
    </r>
    <r>
      <rPr>
        <b val="true"/>
        <sz val="9"/>
        <color rgb="FF000000"/>
        <rFont val="Times New Roman"/>
        <family val="1"/>
        <charset val="204"/>
      </rPr>
      <t xml:space="preserve">2019г:</t>
    </r>
    <r>
      <rPr>
        <sz val="9"/>
        <color rgb="FF000000"/>
        <rFont val="Times New Roman"/>
        <family val="1"/>
        <charset val="204"/>
      </rPr>
      <t xml:space="preserve"> Частичный ремонт кровли (герметизация примыканий вентканала). </t>
    </r>
    <r>
      <rPr>
        <b val="true"/>
        <sz val="9"/>
        <color rgb="FF000000"/>
        <rFont val="Times New Roman"/>
        <family val="1"/>
        <charset val="204"/>
      </rPr>
      <t xml:space="preserve">2020г</t>
    </r>
    <r>
      <rPr>
        <sz val="9"/>
        <color rgb="FF000000"/>
        <rFont val="Times New Roman"/>
        <family val="1"/>
        <charset val="204"/>
      </rPr>
      <t xml:space="preserve">: Частичный ремонт кровли (установка шиферного листа) - 3м2; Востановление кровельного железа (конек); </t>
    </r>
    <r>
      <rPr>
        <b val="true"/>
        <sz val="9"/>
        <color rgb="FF000000"/>
        <rFont val="Times New Roman"/>
        <family val="1"/>
        <charset val="204"/>
      </rPr>
      <t xml:space="preserve">2021 год</t>
    </r>
    <r>
      <rPr>
        <sz val="9"/>
        <color rgb="FF000000"/>
        <rFont val="Times New Roman"/>
        <family val="1"/>
        <charset val="204"/>
      </rPr>
      <t xml:space="preserve">: Изготовление, монтаж информ. табличек на подъезды; замена лавочки - 1 шт.  </t>
    </r>
    <r>
      <rPr>
        <b val="true"/>
        <sz val="9"/>
        <color rgb="FF000000"/>
        <rFont val="Times New Roman"/>
        <family val="1"/>
        <charset val="204"/>
      </rPr>
      <t xml:space="preserve">2022 год:</t>
    </r>
    <r>
      <rPr>
        <sz val="9"/>
        <color rgb="FF000000"/>
        <rFont val="Times New Roman"/>
        <family val="1"/>
        <charset val="204"/>
      </rPr>
      <t xml:space="preserve"> Замена ограждения палисадника - 18 м.п.  </t>
    </r>
    <r>
      <rPr>
        <b val="true"/>
        <sz val="9"/>
        <color rgb="FF000000"/>
        <rFont val="Times New Roman"/>
        <family val="1"/>
        <charset val="204"/>
      </rPr>
      <t xml:space="preserve">2023-24 год:</t>
    </r>
  </si>
  <si>
    <t xml:space="preserve">Замена стояка канализации </t>
  </si>
  <si>
    <t xml:space="preserve">Устранение засора канализационной системы системой "КРОТ"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   </t>
  </si>
  <si>
    <t xml:space="preserve">Ремонт стояка отопления (замена крана)</t>
  </si>
  <si>
    <t xml:space="preserve">1,5,13,16</t>
  </si>
  <si>
    <t xml:space="preserve">Замена стояка отопления с 1-4 этаж</t>
  </si>
  <si>
    <t xml:space="preserve">Замена стояка отопления </t>
  </si>
  <si>
    <t xml:space="preserve">с. Шурскол Квартал А, дом 10</t>
  </si>
  <si>
    <r>
      <rPr>
        <sz val="9"/>
        <color rgb="FF000000"/>
        <rFont val="Times New Roman"/>
        <family val="1"/>
        <charset val="204"/>
      </rPr>
      <t xml:space="preserve">Теплоизоляция труб отопления; Ремонт козырьков,под.№1,2,3.; косметический ремонт подъездов (2017г); ремонт кровли; замена подъездной двери; установка лавочек;уборка подвального помещения;</t>
    </r>
    <r>
      <rPr>
        <b val="true"/>
        <sz val="9"/>
        <color rgb="FF000000"/>
        <rFont val="Times New Roman"/>
        <family val="1"/>
        <charset val="204"/>
      </rPr>
      <t xml:space="preserve"> 2018г</t>
    </r>
    <r>
      <rPr>
        <sz val="9"/>
        <color rgb="FF000000"/>
        <rFont val="Times New Roman"/>
        <family val="1"/>
        <charset val="204"/>
      </rPr>
      <t xml:space="preserve">: Установка урн (2шт),Замена лавки у подъезда (сварка), под.№3, Установка урны, установка скамеек под.№3.</t>
    </r>
    <r>
      <rPr>
        <b val="true"/>
        <sz val="9"/>
        <color rgb="FF000000"/>
        <rFont val="Times New Roman"/>
        <family val="1"/>
        <charset val="204"/>
      </rPr>
      <t xml:space="preserve"> 2020г: </t>
    </r>
    <r>
      <rPr>
        <sz val="9"/>
        <color rgb="FF000000"/>
        <rFont val="Times New Roman"/>
        <family val="1"/>
        <charset val="204"/>
      </rPr>
      <t xml:space="preserve">Ремонт входных групп подъездов; Установка забора  93м.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Изготовление, монтаж информ. табличек на подъезды ; Косметический ремонт подъезда №1. </t>
    </r>
    <r>
      <rPr>
        <b val="true"/>
        <sz val="9"/>
        <color rgb="FF000000"/>
        <rFont val="Times New Roman"/>
        <family val="1"/>
        <charset val="204"/>
      </rPr>
      <t xml:space="preserve">2022 год: </t>
    </r>
    <r>
      <rPr>
        <sz val="9"/>
        <color rgb="FF000000"/>
        <rFont val="Times New Roman"/>
        <family val="1"/>
        <charset val="204"/>
      </rPr>
      <t xml:space="preserve">Ремонт входной двери (сварочные работы) 2 шт. - 2,3 -й под. </t>
    </r>
    <r>
      <rPr>
        <b val="true"/>
        <sz val="9"/>
        <color rgb="FF000000"/>
        <rFont val="Times New Roman"/>
        <family val="1"/>
        <charset val="204"/>
      </rPr>
      <t xml:space="preserve">2023 год: 2024г.:Ремонт двери в подвальное помещение; </t>
    </r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                   </t>
  </si>
  <si>
    <t xml:space="preserve">Ремонт двери в подвальное помещение</t>
  </si>
  <si>
    <t xml:space="preserve">подъезд 3</t>
  </si>
  <si>
    <t xml:space="preserve">Прочистка вентиляционного канала</t>
  </si>
  <si>
    <t xml:space="preserve">20.06.2024</t>
  </si>
  <si>
    <t xml:space="preserve">Выезд и осмотр специалиста(электрика)</t>
  </si>
  <si>
    <t xml:space="preserve">Установка вводных автоматов</t>
  </si>
  <si>
    <t xml:space="preserve">кв.7,8,9</t>
  </si>
  <si>
    <t xml:space="preserve">Выезд и осмотр специалиста(сантехника)</t>
  </si>
  <si>
    <t xml:space="preserve">Уборка  механизированным путем с тротуаров и внутриквартальных проездов  в границах уборочных площадей от песка и грязи</t>
  </si>
  <si>
    <t xml:space="preserve">Пусконаладочные работы</t>
  </si>
  <si>
    <t xml:space="preserve">Замена запорной арматуры (2 спускных крана)</t>
  </si>
  <si>
    <t xml:space="preserve">с. Шурскол Квартал А, дом 9</t>
  </si>
  <si>
    <r>
      <rPr>
        <sz val="10"/>
        <color rgb="FF000000"/>
        <rFont val="Times New Roman"/>
        <family val="1"/>
        <charset val="204"/>
      </rPr>
      <t xml:space="preserve">Ремонт конька на кровле; Установка лавочек 2,3 под.; частичный ремонт кровли; востановление гидроизоляции козырьков подъездов; Косметический ремонт подъездов (2015 г); установка ПВХ стеклопакетов;уборка подвального помещения ( 2017 г); </t>
    </r>
    <r>
      <rPr>
        <b val="true"/>
        <sz val="10"/>
        <color rgb="FF000000"/>
        <rFont val="Times New Roman"/>
        <family val="1"/>
        <charset val="204"/>
      </rPr>
      <t xml:space="preserve">2018г:</t>
    </r>
    <r>
      <rPr>
        <sz val="10"/>
        <color rgb="FF000000"/>
        <rFont val="Times New Roman"/>
        <family val="1"/>
        <charset val="204"/>
      </rPr>
      <t xml:space="preserve">Демонтаж, монтажт доводчика и петли входной двери подъезда№2, Демонтаж урн для ремонта, Установка урн.(1 шт) </t>
    </r>
    <r>
      <rPr>
        <b val="true"/>
        <sz val="10"/>
        <color rgb="FF000000"/>
        <rFont val="Times New Roman"/>
        <family val="1"/>
        <charset val="204"/>
      </rPr>
      <t xml:space="preserve">2019г:</t>
    </r>
    <r>
      <rPr>
        <sz val="10"/>
        <color rgb="FF000000"/>
        <rFont val="Times New Roman"/>
        <family val="1"/>
        <charset val="204"/>
      </rPr>
      <t xml:space="preserve"> Частичные ремонты шиферной кровли; </t>
    </r>
    <r>
      <rPr>
        <b val="true"/>
        <sz val="10"/>
        <color rgb="FF000000"/>
        <rFont val="Times New Roman"/>
        <family val="1"/>
        <charset val="204"/>
      </rPr>
      <t xml:space="preserve">2020 год</t>
    </r>
    <r>
      <rPr>
        <sz val="10"/>
        <color rgb="FF000000"/>
        <rFont val="Times New Roman"/>
        <family val="1"/>
        <charset val="204"/>
      </rPr>
      <t xml:space="preserve">: Частичный ремонт кровли (герметизация швов примыкания к вент.канал) -24м.п.</t>
    </r>
    <r>
      <rPr>
        <b val="true"/>
        <sz val="10"/>
        <color rgb="FF000000"/>
        <rFont val="Times New Roman"/>
        <family val="1"/>
        <charset val="204"/>
      </rPr>
      <t xml:space="preserve"> 2021 год: </t>
    </r>
    <r>
      <rPr>
        <sz val="10"/>
        <color rgb="FF000000"/>
        <rFont val="Times New Roman"/>
        <family val="1"/>
        <charset val="204"/>
      </rPr>
      <t xml:space="preserve">Изготовление, монтаж информ. табличек на подъезды ; </t>
    </r>
    <r>
      <rPr>
        <b val="true"/>
        <sz val="10"/>
        <color rgb="FF000000"/>
        <rFont val="Times New Roman"/>
        <family val="1"/>
        <charset val="204"/>
      </rPr>
      <t xml:space="preserve">Косметический ремонт  подъездов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 2022 год:</t>
    </r>
    <r>
      <rPr>
        <sz val="10"/>
        <color rgb="FF000000"/>
        <rFont val="Times New Roman"/>
        <family val="1"/>
        <charset val="204"/>
      </rPr>
      <t xml:space="preserve"> Замена ограждения палисадника - 69 м.п.; ремонт кровли: герметизация примыканий с вент. шахтой -0,5п.м. </t>
    </r>
    <r>
      <rPr>
        <b val="true"/>
        <sz val="10"/>
        <color rgb="FF000000"/>
        <rFont val="Times New Roman"/>
        <family val="1"/>
        <charset val="204"/>
      </rPr>
      <t xml:space="preserve"> 2023 год: 2024г.: Устранение промерзания трубопровода ХВС (подвал);  ремонт штакетника - подъезд№2;</t>
    </r>
  </si>
  <si>
    <t xml:space="preserve">Устранение промерзания трубопровода ХВС (подвал)</t>
  </si>
  <si>
    <t xml:space="preserve">Ремонт трубопровода полотенцесушителя (установка хомута - 57 -1шт.)</t>
  </si>
  <si>
    <t xml:space="preserve">Очистка кровли от наледи </t>
  </si>
  <si>
    <t xml:space="preserve">подъезд 2</t>
  </si>
  <si>
    <t xml:space="preserve">1,16,19</t>
  </si>
  <si>
    <t xml:space="preserve">Установка хомута на лежак отопления</t>
  </si>
  <si>
    <t xml:space="preserve">Установка хомута на стояк отопления</t>
  </si>
  <si>
    <t xml:space="preserve">Замена лампочки (светодиодная 1 шт.)</t>
  </si>
  <si>
    <t xml:space="preserve">3 подъезд 1 этаж</t>
  </si>
  <si>
    <t xml:space="preserve">Устранение засора канализацонного стояка</t>
  </si>
  <si>
    <t xml:space="preserve">3 этаж</t>
  </si>
  <si>
    <t xml:space="preserve">Устранение засора канализации  системой "КРОТ" </t>
  </si>
  <si>
    <t xml:space="preserve">Внеплановая проверка вентканала на кухне</t>
  </si>
  <si>
    <t xml:space="preserve">Очистка кровли от наледи и сосулек, работа с автовышки</t>
  </si>
  <si>
    <t xml:space="preserve">Устранение засора канализации тросом (кухня)</t>
  </si>
  <si>
    <t xml:space="preserve">ремонт штакетника - подъезд№2</t>
  </si>
  <si>
    <t xml:space="preserve">с. Шурскол Квартал А, дом 8</t>
  </si>
  <si>
    <r>
      <rPr>
        <sz val="11"/>
        <color rgb="FF000000"/>
        <rFont val="Times New Roman"/>
        <family val="1"/>
        <charset val="204"/>
      </rPr>
      <t xml:space="preserve">Ремонт кровли; установка отлива на козырек; установка слухового окна; эксп.заключение по балконам; замена стояка отопления;ремонт отмосков и цоколя; </t>
    </r>
    <r>
      <rPr>
        <b val="true"/>
        <sz val="11"/>
        <color rgb="FF000000"/>
        <rFont val="Times New Roman"/>
        <family val="1"/>
        <charset val="204"/>
      </rPr>
      <t xml:space="preserve">2018г </t>
    </r>
    <r>
      <rPr>
        <sz val="11"/>
        <color rgb="FF000000"/>
        <rFont val="Times New Roman"/>
        <family val="1"/>
        <charset val="204"/>
      </rPr>
      <t xml:space="preserve">Установка слухового окна, Ремонт отмостки цоколя, Косметический ремонт подъезда, Комплекс услуг по косметическому ремонту подъезда (1 подъезд, 4 этажа)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Косметический ремонт подъезда ; 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Частичный ремонт кровли(замена досок), найм автовышки, замена лавочки. </t>
    </r>
    <r>
      <rPr>
        <b val="true"/>
        <sz val="11"/>
        <color rgb="FF000000"/>
        <rFont val="Times New Roman"/>
        <family val="1"/>
        <charset val="204"/>
      </rPr>
      <t xml:space="preserve">2023 год:</t>
    </r>
    <r>
      <rPr>
        <sz val="11"/>
        <color rgb="FF000000"/>
        <rFont val="Times New Roman"/>
        <family val="1"/>
        <charset val="204"/>
      </rPr>
      <t xml:space="preserve">Частичный ремонт кровли - замена шиферного листа 2,5 м2, герметизация примыканий;</t>
    </r>
    <r>
      <rPr>
        <b val="true"/>
        <sz val="11"/>
        <color rgb="FF000000"/>
        <rFont val="Times New Roman"/>
        <family val="1"/>
        <charset val="204"/>
      </rPr>
      <t xml:space="preserve"> 2024г.: Частичный ремонт вентканалов на кровле;</t>
    </r>
  </si>
  <si>
    <t xml:space="preserve">Осмотр щитовой</t>
  </si>
  <si>
    <t xml:space="preserve">1 этаж</t>
  </si>
  <si>
    <t xml:space="preserve">Замена светильника и выключателя (светильник, лампа -1, 1кл. Выкл)</t>
  </si>
  <si>
    <t xml:space="preserve">Осмотр вентиляционных каналов</t>
  </si>
  <si>
    <t xml:space="preserve">Устранение течи на системе ХВС</t>
  </si>
  <si>
    <t xml:space="preserve">Частичный ремонт канализ.стояка</t>
  </si>
  <si>
    <t xml:space="preserve">Устранение течи на системе ХВС (хомут)</t>
  </si>
  <si>
    <t xml:space="preserve">Частичный ремонт вентканалов на кровле</t>
  </si>
  <si>
    <t xml:space="preserve">с. Шурскол Квартал А, дом 7</t>
  </si>
  <si>
    <r>
      <rPr>
        <sz val="11"/>
        <color rgb="FF000000"/>
        <rFont val="Times New Roman"/>
        <family val="1"/>
        <charset val="204"/>
      </rPr>
      <t xml:space="preserve">Ремонт фасада дома; Ремонт чердачной двери, установка бардюра;ремонт вентканала;установка лавочек; </t>
    </r>
    <r>
      <rPr>
        <b val="true"/>
        <sz val="11"/>
        <color rgb="FF000000"/>
        <rFont val="Times New Roman"/>
        <family val="1"/>
        <charset val="204"/>
      </rPr>
      <t xml:space="preserve">2018г:</t>
    </r>
    <r>
      <rPr>
        <sz val="11"/>
        <color rgb="FF000000"/>
        <rFont val="Times New Roman"/>
        <family val="1"/>
        <charset val="204"/>
      </rPr>
      <t xml:space="preserve"> Установка урн ( 1 шт), Покраска труб отопления в теплоузле 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 Теплоизоляция теплоузла в подвале - 20м; Косметический ремонт подъезда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Частичный ремонт кровли (герметизация швов примыкания к вент.канал) -14м.п. 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Перекладка вентиляционных шахт на кровле - 6шт.; Замена стеклопакета (подъездное окно); ремонт кровли (вышка); Изготовление, монтаж информ. табличек на подъезды . </t>
    </r>
    <r>
      <rPr>
        <b val="true"/>
        <sz val="11"/>
        <color rgb="FF000000"/>
        <rFont val="Times New Roman"/>
        <family val="1"/>
        <charset val="204"/>
      </rPr>
      <t xml:space="preserve">2022 год: </t>
    </r>
    <r>
      <rPr>
        <sz val="11"/>
        <color rgb="FF000000"/>
        <rFont val="Times New Roman"/>
        <family val="1"/>
        <charset val="204"/>
      </rPr>
      <t xml:space="preserve">Установка слухового окна (чердачное помещение); Замена ограждения палисадника - 11 м., замена опорных столбов; Замена остекления подъездного окна ПВХ. </t>
    </r>
    <r>
      <rPr>
        <b val="true"/>
        <sz val="11"/>
        <color rgb="FF000000"/>
        <rFont val="Times New Roman"/>
        <family val="1"/>
        <charset val="204"/>
      </rPr>
      <t xml:space="preserve">2023 год: Ремонт люка (выход на кровлю), установка замка; 2024г.; Частичный ремонт кровельного полотна на балконе; Частичный ремонт цоколя при входе в подъезд; </t>
    </r>
  </si>
  <si>
    <t xml:space="preserve">Частичный ремонт кровельного полотна на балконе</t>
  </si>
  <si>
    <t xml:space="preserve">Частичный ремонт цоколя при входе в подъезд</t>
  </si>
  <si>
    <t xml:space="preserve">Замена запорной арматуры</t>
  </si>
  <si>
    <t xml:space="preserve">Замена счетчиков ХВС и ГВС</t>
  </si>
  <si>
    <t xml:space="preserve">Ремонт электрической проводки (ноля)</t>
  </si>
  <si>
    <t xml:space="preserve">июнь-июль 2023</t>
  </si>
  <si>
    <t xml:space="preserve">с. Шурскол Квартал А, дом 6</t>
  </si>
  <si>
    <r>
      <rPr>
        <sz val="10"/>
        <color rgb="FF000000"/>
        <rFont val="Times New Roman"/>
        <family val="1"/>
        <charset val="204"/>
      </rPr>
      <t xml:space="preserve">Ремонт кровли, утепления плитки перекрытия; изоляция труб отопления; ремонт кровли гидроизоляция примыкания вентканала; ремонт откосов окон; замена оконных рам на ПВХ 4 шт.(2016г.); Косметический ремонт подъездов; эксп.заключение по кровле;ремонт канализации;уборка подвального помещения; </t>
    </r>
    <r>
      <rPr>
        <b val="true"/>
        <sz val="10"/>
        <color rgb="FF000000"/>
        <rFont val="Times New Roman"/>
        <family val="1"/>
        <charset val="204"/>
      </rPr>
      <t xml:space="preserve">2018г:</t>
    </r>
    <r>
      <rPr>
        <sz val="10"/>
        <color rgb="FF000000"/>
        <rFont val="Times New Roman"/>
        <family val="1"/>
        <charset val="204"/>
      </rPr>
      <t xml:space="preserve"> Частичный ремонт кровли, установка шифера, Демонтаж,монтаж нового доводчика, Монтаж крепления козырька над под.№2 Покраска труб отопления в теплоузле. </t>
    </r>
    <r>
      <rPr>
        <b val="true"/>
        <sz val="10"/>
        <color rgb="FF000000"/>
        <rFont val="Times New Roman"/>
        <family val="1"/>
        <charset val="204"/>
      </rPr>
      <t xml:space="preserve">2019г.</t>
    </r>
    <r>
      <rPr>
        <sz val="10"/>
        <color rgb="FF000000"/>
        <rFont val="Times New Roman"/>
        <family val="1"/>
        <charset val="204"/>
      </rPr>
      <t xml:space="preserve">: Частичный ремонт кровли. </t>
    </r>
    <r>
      <rPr>
        <b val="true"/>
        <sz val="10"/>
        <color rgb="FF000000"/>
        <rFont val="Times New Roman"/>
        <family val="1"/>
        <charset val="204"/>
      </rPr>
      <t xml:space="preserve">2020г</t>
    </r>
    <r>
      <rPr>
        <sz val="10"/>
        <color rgb="FF000000"/>
        <rFont val="Times New Roman"/>
        <family val="1"/>
        <charset val="204"/>
      </rPr>
      <t xml:space="preserve">: Частичный ремонт кровли (замена шифера 15м2); установка нового забора (33м). </t>
    </r>
    <r>
      <rPr>
        <b val="true"/>
        <sz val="10"/>
        <color rgb="FF000000"/>
        <rFont val="Times New Roman"/>
        <family val="1"/>
        <charset val="204"/>
      </rPr>
      <t xml:space="preserve">2021год: </t>
    </r>
    <r>
      <rPr>
        <sz val="10"/>
        <color rgb="FF000000"/>
        <rFont val="Times New Roman"/>
        <family val="1"/>
        <charset val="204"/>
      </rPr>
      <t xml:space="preserve">Изготовление, монтаж информ. табличек на подъезды ; Замена ограждения (палисадник) - 9м.п.; Покраска лавочек - 2шт.; Замена подъездного козырька, покраска урны,поручня; Герметизация примыканий на кровле - 2п.м. ; Косметический ремонт 2-го  подъезда.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Частичный ремонт балконной плиты (гидроизоляция, укладка линокрома - 0,5 м2); Демонтаж труб- 10 шт., прочистка боровов, демонтаж перекрытий боровов(чердачное помещение). </t>
    </r>
    <r>
      <rPr>
        <b val="true"/>
        <sz val="10"/>
        <color rgb="FF000000"/>
        <rFont val="Times New Roman"/>
        <family val="1"/>
        <charset val="204"/>
      </rPr>
      <t xml:space="preserve">2023 год:Установка ограждения палисадника - 18 м.п.; Частичный ремонт фасада (3м2)- штукатурка, монтаж водосточного желоба; 2024г.:</t>
    </r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          </t>
  </si>
  <si>
    <t xml:space="preserve">Замена стояка отопления</t>
  </si>
  <si>
    <t xml:space="preserve">Замена крана на ХВС</t>
  </si>
  <si>
    <t xml:space="preserve">1,7,13</t>
  </si>
  <si>
    <t xml:space="preserve">Ремонт соединения на стояке</t>
  </si>
  <si>
    <t xml:space="preserve">Ремонт системы канализации</t>
  </si>
  <si>
    <t xml:space="preserve">Осмотр стояка ХВС </t>
  </si>
  <si>
    <t xml:space="preserve">кв.11</t>
  </si>
  <si>
    <t xml:space="preserve">Устранение засора канализации(крот)</t>
  </si>
  <si>
    <t xml:space="preserve">Перепаковка соединения на стояке ХВС</t>
  </si>
  <si>
    <t xml:space="preserve">Осмотр стояка ХВС, установка хомута(d 40)</t>
  </si>
  <si>
    <t xml:space="preserve">с. Шурскол Квартал А , дом 5</t>
  </si>
  <si>
    <t xml:space="preserve">Ремонт системы отопления, труба 32 гор. - 1 м.</t>
  </si>
  <si>
    <r>
      <rPr>
        <sz val="10"/>
        <color rgb="FF000000"/>
        <rFont val="Times New Roman"/>
        <family val="1"/>
        <charset val="204"/>
      </rPr>
      <t xml:space="preserve">Демонтаж,монтаж  дефектного участа кровли, утепление потолочной плиты на чердаке по периметру  стены; изоляция труб отопления; косметический ремонт подъездов (2017г.);ремонт канализации;2018г.: замена светильника в подъезде  2019г: Частичные ремонты шиферной кровли; Установка скамейки; Частичный ремонт стен в подъездах.</t>
    </r>
    <r>
      <rPr>
        <b val="true"/>
        <sz val="10"/>
        <color rgb="FF000000"/>
        <rFont val="Times New Roman"/>
        <family val="1"/>
        <charset val="204"/>
      </rPr>
      <t xml:space="preserve"> 2020г</t>
    </r>
    <r>
      <rPr>
        <sz val="10"/>
        <color rgb="FF000000"/>
        <rFont val="Times New Roman"/>
        <family val="1"/>
        <charset val="204"/>
      </rPr>
      <t xml:space="preserve">:Утепление потолочного перекрытия в чердачном помещении (40м2 каменная вата и керамзит); Частичный ремонт кровли (конька) - 5м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Изготовление, монтаж информ. табличек на подъезды ; Частичный ремонт кровли, замена шиферного листа - 6м2.;  Ремонт кровли, замена кровельного железа (конек) - 3м.; Замена урн - 1 шт.;  замена лавочек - 1 шт. Косметический ремонт подъезда №1. </t>
    </r>
    <r>
      <rPr>
        <b val="true"/>
        <sz val="10"/>
        <color rgb="FF000000"/>
        <rFont val="Times New Roman"/>
        <family val="1"/>
        <charset val="204"/>
      </rPr>
      <t xml:space="preserve">2022 год: Ремонт лавочки - замена деревянных элементов, Замена ограждения палисадника - 30 м., замена опорных столбов; Замена урн - 2 шт., Ремонт крыльца: цементная стяжка - 4 м2; Частичный ремонт кровли - замена шиферного листа 2,5 м2, герметизация примыканий; 2024г.: </t>
    </r>
  </si>
  <si>
    <t xml:space="preserve">Ремонт стояка отопления</t>
  </si>
  <si>
    <t xml:space="preserve">Ремонт отвода на унитазе</t>
  </si>
  <si>
    <t xml:space="preserve">Ремонт канализационного лежака</t>
  </si>
  <si>
    <t xml:space="preserve">10,12,14,15,18</t>
  </si>
  <si>
    <t xml:space="preserve">Частичная замена стояка и лежака канализации</t>
  </si>
  <si>
    <t xml:space="preserve">Очистка кровли от наледи и сосулек</t>
  </si>
  <si>
    <t xml:space="preserve">Проведение гидравлических испытаний ототпительной системы</t>
  </si>
  <si>
    <t xml:space="preserve">с. Шурскол Квартал А, дом 4</t>
  </si>
  <si>
    <t xml:space="preserve">Договор №ША-4/О/23 от 01.10.2023 г.</t>
  </si>
  <si>
    <t xml:space="preserve">действующий</t>
  </si>
  <si>
    <t xml:space="preserve">с 01.10.2023 г. </t>
  </si>
  <si>
    <r>
      <rPr>
        <sz val="11"/>
        <color rgb="FF000000"/>
        <rFont val="Times New Roman"/>
        <family val="1"/>
        <charset val="204"/>
      </rPr>
      <t xml:space="preserve">Изоляция труб отопления; штукатурка откосов оконных;  ремонт кровли; эксп.заключение по кровле; ремонт подвальной двери;  косметический ремонт подъездов (2017г.); </t>
    </r>
    <r>
      <rPr>
        <b val="true"/>
        <sz val="11"/>
        <color rgb="FF000000"/>
        <rFont val="Times New Roman"/>
        <family val="1"/>
        <charset val="204"/>
      </rPr>
      <t xml:space="preserve">2018г </t>
    </r>
    <r>
      <rPr>
        <sz val="11"/>
        <color rgb="FF000000"/>
        <rFont val="Times New Roman"/>
        <family val="1"/>
        <charset val="204"/>
      </rPr>
      <t xml:space="preserve">установка забора;Ремонт кровли, замена шифера</t>
    </r>
    <r>
      <rPr>
        <b val="true"/>
        <sz val="11"/>
        <color rgb="FF000000"/>
        <rFont val="Times New Roman"/>
        <family val="1"/>
        <charset val="204"/>
      </rPr>
      <t xml:space="preserve"> 2019г: </t>
    </r>
    <r>
      <rPr>
        <sz val="11"/>
        <color rgb="FF000000"/>
        <rFont val="Times New Roman"/>
        <family val="1"/>
        <charset val="204"/>
      </rPr>
      <t xml:space="preserve">Частичный ремонт кровли - 3м2; герметизация примыканий вентканала</t>
    </r>
    <r>
      <rPr>
        <b val="true"/>
        <sz val="11"/>
        <color rgb="FF000000"/>
        <rFont val="Times New Roman"/>
        <family val="1"/>
        <charset val="204"/>
      </rPr>
      <t xml:space="preserve"> 2020г.:</t>
    </r>
    <r>
      <rPr>
        <sz val="11"/>
        <color rgb="FF000000"/>
        <rFont val="Times New Roman"/>
        <family val="1"/>
        <charset val="204"/>
      </rPr>
      <t xml:space="preserve">Частичный ремонт кровли (герметизация швов примыкания к вент.канал) -12м.п. 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Изготовление, монтаж информ. табличек на подъезды; Косметический ремонт подъездов (1,2 под.); Замена урн - 1 шт., Замена лавочки - 1 шт. </t>
    </r>
    <r>
      <rPr>
        <b val="true"/>
        <sz val="11"/>
        <color rgb="FF000000"/>
        <rFont val="Times New Roman"/>
        <family val="1"/>
        <charset val="204"/>
      </rPr>
      <t xml:space="preserve">2023-24 год:</t>
    </r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     </t>
  </si>
  <si>
    <t xml:space="preserve"> Замер давления в системе ХВС</t>
  </si>
  <si>
    <t xml:space="preserve">Устранение течи на стояке ХВС (установка хомута)</t>
  </si>
  <si>
    <t xml:space="preserve">Замена лампочки (светодиодная - 1 штука)</t>
  </si>
  <si>
    <t xml:space="preserve">2 под. 2 этаж</t>
  </si>
  <si>
    <t xml:space="preserve">Замена запорной арматуры </t>
  </si>
  <si>
    <t xml:space="preserve">01.-08.2024    10-12.2024</t>
  </si>
  <si>
    <t xml:space="preserve">с.Шурскол Квартал А, дом 3</t>
  </si>
  <si>
    <r>
      <rPr>
        <sz val="10"/>
        <rFont val="Times New Roman"/>
        <family val="1"/>
        <charset val="204"/>
      </rPr>
      <t xml:space="preserve">Монтаж двери и дверной коробки на подвал; Ремонт кровли; замена светильника; </t>
    </r>
    <r>
      <rPr>
        <b val="true"/>
        <sz val="10"/>
        <rFont val="Times New Roman"/>
        <family val="1"/>
        <charset val="204"/>
      </rPr>
      <t xml:space="preserve">2018г </t>
    </r>
    <r>
      <rPr>
        <sz val="10"/>
        <rFont val="Times New Roman"/>
        <family val="1"/>
        <charset val="204"/>
      </rPr>
      <t xml:space="preserve">Ремонт кровли, Комплекс услуг по косметическому ремонту подъезда (2 подъезда, 2 этажа) Установка металической опоры под козырек у входа в подъезд №1</t>
    </r>
    <r>
      <rPr>
        <b val="true"/>
        <sz val="10"/>
        <rFont val="Times New Roman"/>
        <family val="1"/>
        <charset val="204"/>
      </rPr>
      <t xml:space="preserve"> 2019г:</t>
    </r>
    <r>
      <rPr>
        <sz val="10"/>
        <rFont val="Times New Roman"/>
        <family val="1"/>
        <charset val="204"/>
      </rPr>
      <t xml:space="preserve"> Частичный ремонт кровли(герметизация примыканий вентканала). </t>
    </r>
    <r>
      <rPr>
        <b val="true"/>
        <sz val="10"/>
        <rFont val="Times New Roman"/>
        <family val="1"/>
        <charset val="204"/>
      </rPr>
      <t xml:space="preserve">2020г: </t>
    </r>
    <r>
      <rPr>
        <sz val="10"/>
        <rFont val="Times New Roman"/>
        <family val="1"/>
        <charset val="204"/>
      </rPr>
      <t xml:space="preserve">Замена забора(палисадник) - 24м; Ремонт козырька при входе в подьезд.Замена шиферного листа - 9м2.</t>
    </r>
    <r>
      <rPr>
        <b val="true"/>
        <sz val="10"/>
        <rFont val="Times New Roman"/>
        <family val="1"/>
        <charset val="204"/>
      </rPr>
      <t xml:space="preserve"> 2021 год: </t>
    </r>
    <r>
      <rPr>
        <sz val="10"/>
        <rFont val="Times New Roman"/>
        <family val="1"/>
        <charset val="204"/>
      </rPr>
      <t xml:space="preserve">Изготовление, монтаж информ. табличек на подъезды;  Частичный ремонт кровли, замена шиферного листа - 6м2.;Покраска лавочек - 2 шт.; Ремонт входной двери (сварочные работы). </t>
    </r>
    <r>
      <rPr>
        <b val="true"/>
        <sz val="10"/>
        <rFont val="Times New Roman"/>
        <family val="1"/>
        <charset val="204"/>
      </rPr>
      <t xml:space="preserve">2022 год:</t>
    </r>
    <r>
      <rPr>
        <sz val="10"/>
        <rFont val="Times New Roman"/>
        <family val="1"/>
        <charset val="204"/>
      </rPr>
      <t xml:space="preserve"> Частичный ремонт кровли, замена шиферного листа - 1 шт.; Частичный ремонт кровли, герметизация примыканий, восстановление кровельного железа (конек); замена люка (выход на кровлю).</t>
    </r>
    <r>
      <rPr>
        <b val="true"/>
        <sz val="10"/>
        <rFont val="Times New Roman"/>
        <family val="1"/>
        <charset val="204"/>
      </rPr>
      <t xml:space="preserve"> 2023 год: Ремонт и установка лавочки (1-й под.); 2024г.: Замена забора 3 м; </t>
    </r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 </t>
  </si>
  <si>
    <t xml:space="preserve">Выезд и консультация специалиста (сантехник) </t>
  </si>
  <si>
    <t xml:space="preserve">Замена забора 3 м</t>
  </si>
  <si>
    <t xml:space="preserve">Выезд и консультация специалиста (сантехника) </t>
  </si>
  <si>
    <t xml:space="preserve">Прочистка вентил.канала в ванной и туалете</t>
  </si>
  <si>
    <t xml:space="preserve">с. Шурскол Квартал А , дом 2</t>
  </si>
  <si>
    <t xml:space="preserve">тариф с 01.07.2023 г. </t>
  </si>
  <si>
    <r>
      <rPr>
        <sz val="10"/>
        <color rgb="FF000000"/>
        <rFont val="Times New Roman"/>
        <family val="1"/>
        <charset val="204"/>
      </rPr>
      <t xml:space="preserve">замена доводчика;</t>
    </r>
    <r>
      <rPr>
        <b val="true"/>
        <sz val="10"/>
        <color rgb="FF000000"/>
        <rFont val="Times New Roman"/>
        <family val="1"/>
        <charset val="204"/>
      </rPr>
      <t xml:space="preserve">2018 :</t>
    </r>
    <r>
      <rPr>
        <sz val="10"/>
        <color rgb="FF000000"/>
        <rFont val="Times New Roman"/>
        <family val="1"/>
        <charset val="204"/>
      </rPr>
      <t xml:space="preserve"> ремонт скамейки. Комплекс услуг по косметическому ремонту подъезда (2 подъезда, 2этажа) 2019г: Ремонт крыльца.</t>
    </r>
    <r>
      <rPr>
        <b val="true"/>
        <sz val="10"/>
        <color rgb="FF000000"/>
        <rFont val="Times New Roman"/>
        <family val="1"/>
        <charset val="204"/>
      </rPr>
      <t xml:space="preserve"> 2020г:</t>
    </r>
    <r>
      <rPr>
        <sz val="10"/>
        <color rgb="FF000000"/>
        <rFont val="Times New Roman"/>
        <family val="1"/>
        <charset val="204"/>
      </rPr>
      <t xml:space="preserve">  Установка нового забора (15+14п.м.) Сварочные работы на опорных столбах; Частичный ремонт фасада (2м2). </t>
    </r>
    <r>
      <rPr>
        <b val="true"/>
        <sz val="10"/>
        <color rgb="FF000000"/>
        <rFont val="Times New Roman"/>
        <family val="1"/>
        <charset val="204"/>
      </rPr>
      <t xml:space="preserve">2021 год:</t>
    </r>
    <r>
      <rPr>
        <sz val="10"/>
        <color rgb="FF000000"/>
        <rFont val="Times New Roman"/>
        <family val="1"/>
        <charset val="204"/>
      </rPr>
      <t xml:space="preserve"> Покраска лавочек - 2 шт.; Ремонт входной двери(сварочные работы) -2-й под., установка доводчика- 1-й под.; Замена урн - 1 шт.; Замена доводчика на входной двери - 1 шт.; Изготовление, монтаж информ. табличек на подъезды. </t>
    </r>
    <r>
      <rPr>
        <b val="true"/>
        <sz val="10"/>
        <color rgb="FF000000"/>
        <rFont val="Times New Roman"/>
        <family val="1"/>
        <charset val="204"/>
      </rPr>
      <t xml:space="preserve"> 2022 год: Р</t>
    </r>
    <r>
      <rPr>
        <sz val="10"/>
        <color rgb="FF000000"/>
        <rFont val="Times New Roman"/>
        <family val="1"/>
        <charset val="204"/>
      </rPr>
      <t xml:space="preserve">емонт входной площадки подъезда( стяжка, заливка цементом) - 2-й под., Ремонт урны - 1 шт. (сварочные работы).</t>
    </r>
    <r>
      <rPr>
        <b val="true"/>
        <sz val="10"/>
        <color rgb="FF000000"/>
        <rFont val="Times New Roman"/>
        <family val="1"/>
        <charset val="204"/>
      </rPr>
      <t xml:space="preserve">  2023 год: Ремонт вх. двери, замена петли (сварочные работы); 2024г.: Частичный ремонт кровли; Ремонт вентиляционных каналов (кирпичная кладка); Залитие стяжки п/опалубку перед входом в подъезд; Замена досок пола в тамбуре подъезда; </t>
    </r>
  </si>
  <si>
    <t xml:space="preserve">Отогрев ХВС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</t>
  </si>
  <si>
    <t xml:space="preserve">Устранение засора канализационной системы системой "КРОТ", установка хомута</t>
  </si>
  <si>
    <t xml:space="preserve">1,10.</t>
  </si>
  <si>
    <t xml:space="preserve">Частичный ремонт кровли</t>
  </si>
  <si>
    <t xml:space="preserve">Выезд и осмотр специалиста (сантехника) </t>
  </si>
  <si>
    <t xml:space="preserve">Устранение засора канализации кротом </t>
  </si>
  <si>
    <t xml:space="preserve">Ремонт вентиляционных каналов (кирпичная кладка)</t>
  </si>
  <si>
    <t xml:space="preserve">Установка козырьков подвальных приямков</t>
  </si>
  <si>
    <t xml:space="preserve">Залитие стяжки п/опалубку перед входом в подъезд </t>
  </si>
  <si>
    <t xml:space="preserve">Замена досок пола в тамбуре подъезда </t>
  </si>
  <si>
    <t xml:space="preserve">подъезд 1</t>
  </si>
  <si>
    <t xml:space="preserve">с. Шурскол Квартал А, дом 1</t>
  </si>
  <si>
    <t xml:space="preserve">Тариф за СО ЖФ  </t>
  </si>
  <si>
    <t xml:space="preserve"> Тариф с 01.07.2023 г. </t>
  </si>
  <si>
    <r>
      <rPr>
        <sz val="11"/>
        <color rgb="FF000000"/>
        <rFont val="Times New Roman"/>
        <family val="1"/>
        <charset val="204"/>
      </rPr>
      <t xml:space="preserve">Ремонт кровли; ремонт откосов окон; замена оконных рам на ПВХ 2 шт. (2016г);</t>
    </r>
    <r>
      <rPr>
        <b val="true"/>
        <sz val="11"/>
        <color rgb="FF000000"/>
        <rFont val="Times New Roman"/>
        <family val="1"/>
        <charset val="204"/>
      </rPr>
      <t xml:space="preserve"> 2018г</t>
    </r>
    <r>
      <rPr>
        <sz val="11"/>
        <color rgb="FF000000"/>
        <rFont val="Times New Roman"/>
        <family val="1"/>
        <charset val="204"/>
      </rPr>
      <t xml:space="preserve">: Комплекс услуг по косметическому ремонту подъезда (2 подъезда, 2 этажа)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Ремонт лавочки - 1 шт. 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Изготовление, монтаж информ. табличек на подъезды;  Замена ограждения (палисадник) - 6м.п. </t>
    </r>
    <r>
      <rPr>
        <b val="true"/>
        <sz val="11"/>
        <color rgb="FF000000"/>
        <rFont val="Times New Roman"/>
        <family val="1"/>
        <charset val="204"/>
      </rPr>
      <t xml:space="preserve"> 2023 год: Ремонт входной двери 2-й под.(сварочные работы); Предоставление краски для покраски ограждений - 3 кг.; Замена урны - 1 шт.(2-й под.); 2024г.: </t>
    </r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</t>
  </si>
  <si>
    <t xml:space="preserve">Выезд и осмотр специалиста(сантехник)</t>
  </si>
  <si>
    <t xml:space="preserve">б/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мена светильника и лампы</t>
  </si>
  <si>
    <t xml:space="preserve">1 под.1 эт </t>
  </si>
  <si>
    <t xml:space="preserve">б/н </t>
  </si>
  <si>
    <t xml:space="preserve">Утверждено </t>
  </si>
  <si>
    <t xml:space="preserve">приказом №__ от «__»_________2023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с.Шурскол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 (без ГВС, лифтов)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- горячего водоснабжения (В МКД отсутствует данный вид благоустройства)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Услуги РЦ</t>
  </si>
  <si>
    <t xml:space="preserve">Кроме того: </t>
  </si>
  <si>
    <t xml:space="preserve">Содержание автопарковок относящихся к ОИ МКД</t>
  </si>
  <si>
    <t xml:space="preserve">Содержание детских площадок относящихся к ОИ МКД</t>
  </si>
  <si>
    <t xml:space="preserve">По смете</t>
  </si>
  <si>
    <t xml:space="preserve">Устройство/содержание мест накопления ТКО</t>
  </si>
  <si>
    <t xml:space="preserve">По смете  /  1,42</t>
  </si>
  <si>
    <t xml:space="preserve">Плата за ком.услуги потребляемые в целях содержания ОИ в МКД (ОДН)</t>
  </si>
  <si>
    <t xml:space="preserve">норматив или по фактическим показаниям ОДПУ</t>
  </si>
  <si>
    <t xml:space="preserve">Ремонт, поверка общедомовых приборов учета и регулирования (ОДПУ) в месяц</t>
  </si>
  <si>
    <t xml:space="preserve">Плата за диагностику ВДГО в МКД</t>
  </si>
  <si>
    <t xml:space="preserve">приказом №__ от «__»_________2022г.</t>
  </si>
  <si>
    <t xml:space="preserve">с.Шурскол, 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Услуги Расчетного Центра</t>
  </si>
  <si>
    <t xml:space="preserve">Кроме того: Ремонт и обслуживание, поверка общедомовых приборов учета и регулирования (т/счетчики) в меся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[$-409]m/d/yyyy"/>
    <numFmt numFmtId="168" formatCode="[$-409]mmm\-yy"/>
    <numFmt numFmtId="169" formatCode="@"/>
    <numFmt numFmtId="170" formatCode="0.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27840</xdr:colOff>
      <xdr:row>6</xdr:row>
      <xdr:rowOff>936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341360" cy="137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9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9360</xdr:rowOff>
    </xdr:to>
    <xdr:pic>
      <xdr:nvPicPr>
        <xdr:cNvPr id="1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76320</xdr:rowOff>
    </xdr:to>
    <xdr:pic>
      <xdr:nvPicPr>
        <xdr:cNvPr id="1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27840</xdr:colOff>
      <xdr:row>6</xdr:row>
      <xdr:rowOff>2880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341360" cy="138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8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" width="4.99"/>
    <col collapsed="false" customWidth="true" hidden="false" outlineLevel="0" max="7" min="7" style="0" width="5.28"/>
    <col collapsed="false" customWidth="true" hidden="false" outlineLevel="0" max="8" min="8" style="2" width="13.41"/>
    <col collapsed="false" customWidth="true" hidden="false" outlineLevel="0" max="9" min="9" style="2" width="14.28"/>
    <col collapsed="false" customWidth="true" hidden="false" outlineLevel="0" max="10" min="10" style="2" width="69.84"/>
    <col collapsed="false" customWidth="true" hidden="false" outlineLevel="0" max="11" min="11" style="2" width="19.7"/>
    <col collapsed="false" customWidth="true" hidden="false" outlineLevel="0" max="12" min="12" style="2" width="9.14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.7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5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2439.6</v>
      </c>
    </row>
    <row r="9" customFormat="false" ht="15.75" hidden="false" customHeight="false" outlineLevel="0" collapsed="false">
      <c r="C9" s="9" t="s">
        <v>8</v>
      </c>
      <c r="D9" s="11" t="s">
        <v>9</v>
      </c>
      <c r="E9" s="7" t="n">
        <v>19.22</v>
      </c>
      <c r="H9" s="12" t="s">
        <v>10</v>
      </c>
      <c r="I9" s="12"/>
      <c r="J9" s="13" t="n">
        <v>46889.112</v>
      </c>
      <c r="K9" s="14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562669.344</v>
      </c>
      <c r="H10" s="12" t="s">
        <v>13</v>
      </c>
      <c r="I10" s="12"/>
      <c r="J10" s="18" t="n">
        <v>285694.958</v>
      </c>
      <c r="K10" s="14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276974.386</v>
      </c>
      <c r="H11" s="19" t="s">
        <v>15</v>
      </c>
      <c r="I11" s="19"/>
      <c r="J11" s="20" t="n">
        <v>332584.07</v>
      </c>
      <c r="K11" s="14"/>
    </row>
    <row r="12" s="21" customFormat="true" ht="15.75" hidden="false" customHeight="false" outlineLevel="0" collapsed="false">
      <c r="C12" s="22" t="s">
        <v>16</v>
      </c>
      <c r="D12" s="23" t="s">
        <v>17</v>
      </c>
      <c r="E12" s="24" t="n">
        <v>19.22</v>
      </c>
      <c r="F12" s="25"/>
      <c r="H12" s="26"/>
      <c r="I12" s="26"/>
      <c r="J12" s="27"/>
      <c r="K12" s="28"/>
      <c r="L12" s="29"/>
    </row>
    <row r="13" customFormat="false" ht="16.5" hidden="false" customHeight="false" outlineLevel="0" collapsed="false">
      <c r="C13" s="9" t="s">
        <v>18</v>
      </c>
      <c r="D13" s="30" t="s">
        <v>19</v>
      </c>
      <c r="E13" s="31" t="n">
        <v>16.25</v>
      </c>
      <c r="H13" s="32" t="s">
        <v>5</v>
      </c>
      <c r="I13" s="32"/>
      <c r="J13" s="32"/>
      <c r="K13" s="32"/>
    </row>
    <row r="14" customFormat="false" ht="16.5" hidden="false" customHeight="false" outlineLevel="0" collapsed="false">
      <c r="B14" s="33" t="s">
        <v>20</v>
      </c>
      <c r="C14" s="34" t="s">
        <v>21</v>
      </c>
      <c r="D14" s="35" t="s">
        <v>22</v>
      </c>
      <c r="E14" s="34" t="s">
        <v>23</v>
      </c>
      <c r="H14" s="36" t="s">
        <v>24</v>
      </c>
      <c r="I14" s="36" t="s">
        <v>25</v>
      </c>
      <c r="J14" s="37" t="s">
        <v>26</v>
      </c>
      <c r="K14" s="36" t="s">
        <v>27</v>
      </c>
      <c r="L14" s="38"/>
    </row>
    <row r="15" customFormat="false" ht="31.5" hidden="false" customHeight="true" outlineLevel="0" collapsed="false">
      <c r="B15" s="39" t="s">
        <v>28</v>
      </c>
      <c r="C15" s="40" t="s">
        <v>29</v>
      </c>
      <c r="D15" s="40"/>
      <c r="E15" s="41" t="n">
        <v>79628.544</v>
      </c>
      <c r="F15" s="42" t="n">
        <v>2.72</v>
      </c>
      <c r="H15" s="43" t="n">
        <v>17</v>
      </c>
      <c r="I15" s="44" t="n">
        <v>45301</v>
      </c>
      <c r="J15" s="45" t="s">
        <v>30</v>
      </c>
      <c r="K15" s="46"/>
      <c r="L15" s="43"/>
    </row>
    <row r="16" customFormat="false" ht="273.75" hidden="false" customHeight="true" outlineLevel="0" collapsed="false">
      <c r="B16" s="39"/>
      <c r="C16" s="47" t="s">
        <v>31</v>
      </c>
      <c r="D16" s="47"/>
      <c r="E16" s="41"/>
      <c r="F16" s="48"/>
      <c r="H16" s="43"/>
      <c r="I16" s="44" t="n">
        <v>45303</v>
      </c>
      <c r="J16" s="45" t="s">
        <v>30</v>
      </c>
      <c r="K16" s="43"/>
      <c r="L16" s="43"/>
    </row>
    <row r="17" customFormat="false" ht="36.75" hidden="false" customHeight="true" outlineLevel="0" collapsed="false">
      <c r="B17" s="39" t="s">
        <v>32</v>
      </c>
      <c r="C17" s="40" t="s">
        <v>33</v>
      </c>
      <c r="D17" s="40"/>
      <c r="E17" s="49" t="n">
        <v>155158.56</v>
      </c>
      <c r="F17" s="50" t="n">
        <v>5.3</v>
      </c>
      <c r="H17" s="43"/>
      <c r="I17" s="44" t="n">
        <v>45307</v>
      </c>
      <c r="J17" s="45" t="s">
        <v>30</v>
      </c>
      <c r="K17" s="43"/>
      <c r="L17" s="43"/>
    </row>
    <row r="18" customFormat="false" ht="45" hidden="false" customHeight="false" outlineLevel="0" collapsed="false">
      <c r="B18" s="39"/>
      <c r="C18" s="51" t="s">
        <v>34</v>
      </c>
      <c r="D18" s="52" t="s">
        <v>35</v>
      </c>
      <c r="E18" s="53" t="n">
        <v>55622.88</v>
      </c>
      <c r="F18" s="54" t="n">
        <v>1.9</v>
      </c>
      <c r="H18" s="43" t="n">
        <v>77</v>
      </c>
      <c r="I18" s="44" t="n">
        <v>45316</v>
      </c>
      <c r="J18" s="45" t="s">
        <v>30</v>
      </c>
      <c r="K18" s="43"/>
      <c r="L18" s="43"/>
    </row>
    <row r="19" customFormat="false" ht="31.5" hidden="false" customHeight="true" outlineLevel="0" collapsed="false">
      <c r="B19" s="39"/>
      <c r="C19" s="51" t="s">
        <v>36</v>
      </c>
      <c r="D19" s="55" t="s">
        <v>37</v>
      </c>
      <c r="E19" s="53" t="n">
        <v>0</v>
      </c>
      <c r="F19" s="54" t="n">
        <v>0</v>
      </c>
      <c r="H19" s="43" t="n">
        <v>118</v>
      </c>
      <c r="I19" s="44" t="n">
        <v>45328</v>
      </c>
      <c r="J19" s="45" t="s">
        <v>38</v>
      </c>
      <c r="K19" s="43"/>
      <c r="L19" s="43"/>
    </row>
    <row r="20" customFormat="false" ht="57" hidden="false" customHeight="true" outlineLevel="0" collapsed="false">
      <c r="B20" s="39"/>
      <c r="C20" s="51" t="s">
        <v>39</v>
      </c>
      <c r="D20" s="55" t="s">
        <v>40</v>
      </c>
      <c r="E20" s="53" t="n">
        <v>52695.36</v>
      </c>
      <c r="F20" s="54" t="n">
        <v>1.8</v>
      </c>
      <c r="H20" s="43" t="n">
        <v>120</v>
      </c>
      <c r="I20" s="44" t="n">
        <v>45328</v>
      </c>
      <c r="J20" s="45" t="s">
        <v>41</v>
      </c>
      <c r="K20" s="43"/>
      <c r="L20" s="43"/>
    </row>
    <row r="21" customFormat="false" ht="45" hidden="false" customHeight="false" outlineLevel="0" collapsed="false">
      <c r="B21" s="39"/>
      <c r="C21" s="51" t="s">
        <v>42</v>
      </c>
      <c r="D21" s="55" t="s">
        <v>43</v>
      </c>
      <c r="E21" s="53" t="n">
        <v>23420.16</v>
      </c>
      <c r="F21" s="54" t="n">
        <v>0.8</v>
      </c>
      <c r="H21" s="43" t="n">
        <v>129</v>
      </c>
      <c r="I21" s="44" t="n">
        <v>45330</v>
      </c>
      <c r="J21" s="45" t="s">
        <v>30</v>
      </c>
      <c r="K21" s="43"/>
      <c r="L21" s="43"/>
    </row>
    <row r="22" customFormat="false" ht="30" hidden="false" customHeight="true" outlineLevel="0" collapsed="false">
      <c r="B22" s="39"/>
      <c r="C22" s="56" t="s">
        <v>44</v>
      </c>
      <c r="D22" s="57" t="s">
        <v>45</v>
      </c>
      <c r="E22" s="53" t="n">
        <v>23420.16</v>
      </c>
      <c r="F22" s="58" t="n">
        <v>0.8</v>
      </c>
      <c r="H22" s="43" t="n">
        <v>167</v>
      </c>
      <c r="I22" s="44" t="n">
        <v>45338</v>
      </c>
      <c r="J22" s="45" t="s">
        <v>30</v>
      </c>
      <c r="K22" s="43"/>
      <c r="L22" s="43"/>
    </row>
    <row r="23" customFormat="false" ht="29.25" hidden="false" customHeight="true" outlineLevel="0" collapsed="false">
      <c r="B23" s="59" t="n">
        <v>3</v>
      </c>
      <c r="C23" s="60" t="s">
        <v>46</v>
      </c>
      <c r="D23" s="61" t="s">
        <v>47</v>
      </c>
      <c r="E23" s="41" t="n">
        <v>161013.6</v>
      </c>
      <c r="F23" s="62" t="n">
        <v>5.5</v>
      </c>
      <c r="H23" s="43" t="n">
        <v>175</v>
      </c>
      <c r="I23" s="44" t="n">
        <v>45341</v>
      </c>
      <c r="J23" s="45" t="s">
        <v>30</v>
      </c>
      <c r="K23" s="43"/>
      <c r="L23" s="43"/>
    </row>
    <row r="24" customFormat="false" ht="33" hidden="false" customHeight="true" outlineLevel="0" collapsed="false">
      <c r="B24" s="59"/>
      <c r="C24" s="60"/>
      <c r="D24" s="61"/>
      <c r="E24" s="41" t="e">
        <f aca="false"/>
        <v>#REF!</v>
      </c>
      <c r="F24" s="0"/>
      <c r="H24" s="43" t="n">
        <v>214</v>
      </c>
      <c r="I24" s="44" t="n">
        <v>45349</v>
      </c>
      <c r="J24" s="45" t="s">
        <v>30</v>
      </c>
      <c r="K24" s="43"/>
      <c r="L24" s="43"/>
    </row>
    <row r="25" customFormat="false" ht="60.75" hidden="false" customHeight="false" outlineLevel="0" collapsed="false">
      <c r="B25" s="39" t="n">
        <v>4</v>
      </c>
      <c r="C25" s="63" t="s">
        <v>48</v>
      </c>
      <c r="D25" s="61" t="s">
        <v>49</v>
      </c>
      <c r="E25" s="41" t="n">
        <v>35422.992</v>
      </c>
      <c r="F25" s="64" t="n">
        <v>1.21</v>
      </c>
      <c r="H25" s="43" t="n">
        <v>213</v>
      </c>
      <c r="I25" s="44" t="n">
        <v>45349</v>
      </c>
      <c r="J25" s="45" t="s">
        <v>50</v>
      </c>
      <c r="K25" s="43"/>
      <c r="L25" s="43"/>
    </row>
    <row r="26" customFormat="false" ht="60.75" hidden="false" customHeight="false" outlineLevel="0" collapsed="false">
      <c r="B26" s="65" t="n">
        <v>5</v>
      </c>
      <c r="C26" s="66" t="s">
        <v>51</v>
      </c>
      <c r="D26" s="67" t="s">
        <v>52</v>
      </c>
      <c r="E26" s="41" t="n">
        <v>40692.528</v>
      </c>
      <c r="F26" s="64" t="n">
        <v>1.39</v>
      </c>
      <c r="H26" s="43" t="n">
        <v>215</v>
      </c>
      <c r="I26" s="44" t="n">
        <v>45349</v>
      </c>
      <c r="J26" s="68" t="s">
        <v>53</v>
      </c>
      <c r="K26" s="43"/>
      <c r="L26" s="43"/>
    </row>
    <row r="27" customFormat="false" ht="45.75" hidden="false" customHeight="true" outlineLevel="0" collapsed="false">
      <c r="B27" s="39" t="n">
        <v>6</v>
      </c>
      <c r="C27" s="63" t="s">
        <v>54</v>
      </c>
      <c r="D27" s="61" t="s">
        <v>55</v>
      </c>
      <c r="E27" s="41" t="n">
        <v>90753.12</v>
      </c>
      <c r="F27" s="64" t="n">
        <v>3.1</v>
      </c>
      <c r="H27" s="43" t="n">
        <v>212</v>
      </c>
      <c r="I27" s="44" t="n">
        <v>45349</v>
      </c>
      <c r="J27" s="45" t="s">
        <v>56</v>
      </c>
      <c r="K27" s="43"/>
      <c r="L27" s="43"/>
    </row>
    <row r="28" customFormat="false" ht="30" hidden="false" customHeight="true" outlineLevel="0" collapsed="false">
      <c r="B28" s="69"/>
      <c r="C28" s="70" t="s">
        <v>57</v>
      </c>
      <c r="D28" s="71"/>
      <c r="E28" s="41" t="n">
        <v>562669.344</v>
      </c>
      <c r="F28" s="72" t="n">
        <v>19.22</v>
      </c>
      <c r="H28" s="43" t="n">
        <v>216</v>
      </c>
      <c r="I28" s="44" t="n">
        <v>45350</v>
      </c>
      <c r="J28" s="45" t="s">
        <v>30</v>
      </c>
      <c r="K28" s="43"/>
      <c r="L28" s="43"/>
    </row>
    <row r="29" customFormat="false" ht="30" hidden="false" customHeight="true" outlineLevel="0" collapsed="false">
      <c r="H29" s="43" t="n">
        <v>288</v>
      </c>
      <c r="I29" s="73" t="n">
        <v>45371</v>
      </c>
      <c r="J29" s="45" t="s">
        <v>58</v>
      </c>
      <c r="K29" s="43" t="s">
        <v>59</v>
      </c>
      <c r="L29" s="43"/>
    </row>
    <row r="30" customFormat="false" ht="29.25" hidden="false" customHeight="true" outlineLevel="0" collapsed="false">
      <c r="B30" s="74" t="s">
        <v>60</v>
      </c>
      <c r="C30" s="74"/>
      <c r="D30" s="74"/>
      <c r="E30" s="75" t="s">
        <v>61</v>
      </c>
      <c r="H30" s="43" t="n">
        <v>290</v>
      </c>
      <c r="I30" s="44" t="n">
        <v>45371</v>
      </c>
      <c r="J30" s="45" t="s">
        <v>30</v>
      </c>
      <c r="K30" s="43"/>
      <c r="L30" s="43"/>
    </row>
    <row r="31" customFormat="false" ht="29.25" hidden="false" customHeight="true" outlineLevel="0" collapsed="false">
      <c r="B31" s="76" t="s">
        <v>62</v>
      </c>
      <c r="C31" s="76"/>
      <c r="D31" s="76"/>
      <c r="E31" s="77" t="n">
        <v>285694.958</v>
      </c>
      <c r="H31" s="43"/>
      <c r="I31" s="44" t="n">
        <v>45377</v>
      </c>
      <c r="J31" s="45" t="s">
        <v>63</v>
      </c>
      <c r="K31" s="43"/>
      <c r="L31" s="43"/>
    </row>
    <row r="32" customFormat="false" ht="31.5" hidden="false" customHeight="false" outlineLevel="0" collapsed="false">
      <c r="H32" s="43" t="n">
        <v>326</v>
      </c>
      <c r="I32" s="44" t="n">
        <v>45386</v>
      </c>
      <c r="J32" s="45" t="s">
        <v>30</v>
      </c>
      <c r="K32" s="43"/>
      <c r="L32" s="43"/>
    </row>
    <row r="33" customFormat="false" ht="31.5" hidden="false" customHeight="false" outlineLevel="0" collapsed="false">
      <c r="H33" s="43" t="n">
        <v>353</v>
      </c>
      <c r="I33" s="44" t="n">
        <v>45392</v>
      </c>
      <c r="J33" s="45" t="s">
        <v>64</v>
      </c>
      <c r="K33" s="43"/>
      <c r="L33" s="43"/>
    </row>
    <row r="34" customFormat="false" ht="37.5" hidden="false" customHeight="true" outlineLevel="0" collapsed="false">
      <c r="D34" s="78"/>
      <c r="E34" s="78"/>
      <c r="H34" s="43" t="n">
        <v>383</v>
      </c>
      <c r="I34" s="44" t="n">
        <v>45400</v>
      </c>
      <c r="J34" s="45" t="s">
        <v>65</v>
      </c>
      <c r="K34" s="43"/>
      <c r="L34" s="43"/>
    </row>
    <row r="35" customFormat="false" ht="34.5" hidden="false" customHeight="true" outlineLevel="0" collapsed="false">
      <c r="D35" s="78" t="s">
        <v>66</v>
      </c>
      <c r="E35" s="78"/>
      <c r="H35" s="43" t="n">
        <v>422</v>
      </c>
      <c r="I35" s="44" t="n">
        <v>45414</v>
      </c>
      <c r="J35" s="45" t="s">
        <v>67</v>
      </c>
      <c r="K35" s="43" t="n">
        <v>22</v>
      </c>
      <c r="L35" s="43"/>
    </row>
    <row r="36" customFormat="false" ht="34.5" hidden="false" customHeight="true" outlineLevel="0" collapsed="false">
      <c r="D36" s="79"/>
      <c r="E36" s="79"/>
      <c r="H36" s="80" t="n">
        <v>444</v>
      </c>
      <c r="I36" s="44" t="n">
        <v>45420</v>
      </c>
      <c r="J36" s="68" t="s">
        <v>68</v>
      </c>
      <c r="K36" s="43"/>
      <c r="L36" s="43"/>
    </row>
    <row r="37" customFormat="false" ht="15.75" hidden="false" customHeight="false" outlineLevel="0" collapsed="false">
      <c r="H37" s="43" t="n">
        <v>449</v>
      </c>
      <c r="I37" s="44" t="n">
        <v>45425</v>
      </c>
      <c r="J37" s="81" t="s">
        <v>69</v>
      </c>
      <c r="K37" s="43"/>
      <c r="L37" s="43"/>
    </row>
    <row r="38" customFormat="false" ht="15.75" hidden="false" customHeight="false" outlineLevel="0" collapsed="false">
      <c r="H38" s="43" t="n">
        <v>450</v>
      </c>
      <c r="I38" s="44" t="n">
        <v>45425</v>
      </c>
      <c r="J38" s="81" t="s">
        <v>70</v>
      </c>
      <c r="K38" s="43"/>
      <c r="L38" s="43"/>
    </row>
    <row r="39" customFormat="false" ht="15.75" hidden="false" customHeight="false" outlineLevel="0" collapsed="false">
      <c r="H39" s="43" t="n">
        <v>456</v>
      </c>
      <c r="I39" s="44" t="n">
        <v>45427</v>
      </c>
      <c r="J39" s="45" t="s">
        <v>65</v>
      </c>
      <c r="K39" s="43"/>
      <c r="L39" s="43"/>
    </row>
    <row r="40" customFormat="false" ht="15.75" hidden="false" customHeight="false" outlineLevel="0" collapsed="false">
      <c r="H40" s="43" t="n">
        <v>471</v>
      </c>
      <c r="I40" s="44" t="n">
        <v>45433</v>
      </c>
      <c r="J40" s="81" t="s">
        <v>71</v>
      </c>
      <c r="K40" s="43" t="s">
        <v>72</v>
      </c>
      <c r="L40" s="43"/>
    </row>
    <row r="41" customFormat="false" ht="20.25" hidden="false" customHeight="true" outlineLevel="0" collapsed="false">
      <c r="H41" s="43" t="n">
        <v>480</v>
      </c>
      <c r="I41" s="44" t="n">
        <v>45436</v>
      </c>
      <c r="J41" s="81" t="s">
        <v>73</v>
      </c>
      <c r="K41" s="43" t="s">
        <v>74</v>
      </c>
      <c r="L41" s="43"/>
    </row>
    <row r="42" customFormat="false" ht="15.75" hidden="false" customHeight="false" outlineLevel="0" collapsed="false">
      <c r="H42" s="43" t="n">
        <v>506</v>
      </c>
      <c r="I42" s="44" t="n">
        <v>45442</v>
      </c>
      <c r="J42" s="81" t="s">
        <v>75</v>
      </c>
      <c r="K42" s="82"/>
      <c r="L42" s="83"/>
    </row>
    <row r="43" customFormat="false" ht="15.75" hidden="false" customHeight="false" outlineLevel="0" collapsed="false">
      <c r="H43" s="43"/>
      <c r="I43" s="73" t="n">
        <v>45463</v>
      </c>
      <c r="J43" s="81" t="s">
        <v>75</v>
      </c>
      <c r="K43" s="43"/>
      <c r="L43" s="43"/>
    </row>
    <row r="44" customFormat="false" ht="15.75" hidden="false" customHeight="false" outlineLevel="0" collapsed="false">
      <c r="H44" s="43" t="n">
        <v>599</v>
      </c>
      <c r="I44" s="73" t="n">
        <v>45464</v>
      </c>
      <c r="J44" s="81" t="s">
        <v>76</v>
      </c>
      <c r="K44" s="43"/>
      <c r="L44" s="43"/>
    </row>
    <row r="45" customFormat="false" ht="15.75" hidden="false" customHeight="false" outlineLevel="0" collapsed="false">
      <c r="H45" s="43" t="n">
        <v>625</v>
      </c>
      <c r="I45" s="44" t="n">
        <v>45482</v>
      </c>
      <c r="J45" s="81" t="s">
        <v>77</v>
      </c>
      <c r="K45" s="43" t="n">
        <v>12</v>
      </c>
      <c r="L45" s="43"/>
    </row>
    <row r="46" customFormat="false" ht="15.75" hidden="false" customHeight="false" outlineLevel="0" collapsed="false">
      <c r="H46" s="43" t="n">
        <v>626</v>
      </c>
      <c r="I46" s="44" t="n">
        <v>45482</v>
      </c>
      <c r="J46" s="81" t="s">
        <v>70</v>
      </c>
      <c r="K46" s="43"/>
      <c r="L46" s="43"/>
    </row>
    <row r="47" customFormat="false" ht="15.75" hidden="false" customHeight="false" outlineLevel="0" collapsed="false">
      <c r="H47" s="83" t="n">
        <v>649</v>
      </c>
      <c r="I47" s="44" t="n">
        <v>45488</v>
      </c>
      <c r="J47" s="81" t="s">
        <v>78</v>
      </c>
      <c r="K47" s="83" t="s">
        <v>79</v>
      </c>
      <c r="L47" s="43"/>
    </row>
    <row r="48" customFormat="false" ht="15.75" hidden="false" customHeight="false" outlineLevel="0" collapsed="false">
      <c r="H48" s="43"/>
      <c r="I48" s="44" t="n">
        <v>45492</v>
      </c>
      <c r="J48" s="81" t="s">
        <v>75</v>
      </c>
      <c r="K48" s="43"/>
      <c r="L48" s="43"/>
    </row>
    <row r="49" customFormat="false" ht="15.75" hidden="false" customHeight="false" outlineLevel="0" collapsed="false">
      <c r="H49" s="43" t="n">
        <v>662</v>
      </c>
      <c r="I49" s="44" t="n">
        <v>45492</v>
      </c>
      <c r="J49" s="45" t="s">
        <v>80</v>
      </c>
      <c r="K49" s="43" t="n">
        <v>30</v>
      </c>
      <c r="L49" s="43"/>
    </row>
    <row r="50" customFormat="false" ht="15.75" hidden="false" customHeight="false" outlineLevel="0" collapsed="false">
      <c r="H50" s="43" t="n">
        <v>683</v>
      </c>
      <c r="I50" s="44" t="n">
        <v>45502</v>
      </c>
      <c r="J50" s="81" t="s">
        <v>81</v>
      </c>
      <c r="K50" s="43"/>
      <c r="L50" s="43"/>
    </row>
    <row r="51" customFormat="false" ht="15.75" hidden="false" customHeight="false" outlineLevel="0" collapsed="false">
      <c r="H51" s="43" t="n">
        <v>716</v>
      </c>
      <c r="I51" s="73" t="n">
        <v>45512</v>
      </c>
      <c r="J51" s="45" t="s">
        <v>65</v>
      </c>
      <c r="K51" s="43"/>
      <c r="L51" s="43"/>
    </row>
    <row r="52" customFormat="false" ht="15.75" hidden="false" customHeight="false" outlineLevel="0" collapsed="false">
      <c r="H52" s="43" t="n">
        <v>81</v>
      </c>
      <c r="I52" s="44" t="n">
        <v>45589</v>
      </c>
      <c r="J52" s="45" t="s">
        <v>82</v>
      </c>
      <c r="K52" s="43"/>
      <c r="L52" s="43"/>
    </row>
    <row r="53" customFormat="false" ht="31.5" hidden="false" customHeight="false" outlineLevel="0" collapsed="false">
      <c r="H53" s="43" t="s">
        <v>83</v>
      </c>
      <c r="I53" s="44" t="n">
        <v>45603</v>
      </c>
      <c r="J53" s="45" t="s">
        <v>64</v>
      </c>
      <c r="K53" s="83"/>
      <c r="L53" s="83"/>
    </row>
    <row r="54" customFormat="false" ht="15.75" hidden="false" customHeight="false" outlineLevel="0" collapsed="false">
      <c r="H54" s="43" t="n">
        <v>1146</v>
      </c>
      <c r="I54" s="44" t="n">
        <v>45617</v>
      </c>
      <c r="J54" s="45" t="s">
        <v>84</v>
      </c>
      <c r="K54" s="43" t="n">
        <v>32</v>
      </c>
      <c r="L54" s="43"/>
    </row>
    <row r="55" customFormat="false" ht="15.75" hidden="false" customHeight="false" outlineLevel="0" collapsed="false">
      <c r="H55" s="43" t="n">
        <v>1147</v>
      </c>
      <c r="I55" s="44" t="n">
        <v>45617</v>
      </c>
      <c r="J55" s="68" t="s">
        <v>85</v>
      </c>
      <c r="K55" s="43" t="n">
        <v>28</v>
      </c>
      <c r="L55" s="43"/>
    </row>
    <row r="56" customFormat="false" ht="31.5" hidden="false" customHeight="false" outlineLevel="0" collapsed="false">
      <c r="H56" s="43" t="s">
        <v>83</v>
      </c>
      <c r="I56" s="44" t="n">
        <v>45622</v>
      </c>
      <c r="J56" s="45" t="s">
        <v>30</v>
      </c>
      <c r="K56" s="43"/>
      <c r="L56" s="43"/>
    </row>
    <row r="57" customFormat="false" ht="15.75" hidden="false" customHeight="false" outlineLevel="0" collapsed="false">
      <c r="H57" s="43"/>
      <c r="I57" s="44"/>
      <c r="J57" s="81" t="s">
        <v>86</v>
      </c>
      <c r="K57" s="43" t="s">
        <v>87</v>
      </c>
      <c r="L57" s="43"/>
    </row>
    <row r="58" customFormat="false" ht="15.75" hidden="false" customHeight="false" outlineLevel="0" collapsed="false">
      <c r="H58" s="43"/>
      <c r="I58" s="44"/>
      <c r="J58" s="81"/>
      <c r="K58" s="43"/>
      <c r="L58" s="43"/>
    </row>
    <row r="59" customFormat="false" ht="15.75" hidden="false" customHeight="false" outlineLevel="0" collapsed="false">
      <c r="H59" s="43"/>
      <c r="I59" s="44"/>
      <c r="J59" s="81"/>
      <c r="K59" s="43"/>
      <c r="L59" s="43"/>
    </row>
    <row r="60" customFormat="false" ht="15.75" hidden="false" customHeight="false" outlineLevel="0" collapsed="false">
      <c r="H60" s="43"/>
      <c r="I60" s="44"/>
      <c r="J60" s="45"/>
      <c r="K60" s="43"/>
      <c r="L60" s="43"/>
    </row>
    <row r="61" customFormat="false" ht="15.75" hidden="false" customHeight="false" outlineLevel="0" collapsed="false">
      <c r="H61" s="43"/>
      <c r="I61" s="44"/>
      <c r="J61" s="45"/>
      <c r="K61" s="43"/>
      <c r="L61" s="43"/>
    </row>
    <row r="62" customFormat="false" ht="15.75" hidden="false" customHeight="false" outlineLevel="0" collapsed="false">
      <c r="H62" s="43"/>
      <c r="I62" s="44"/>
      <c r="J62" s="45"/>
      <c r="K62" s="43"/>
      <c r="L62" s="43"/>
    </row>
    <row r="63" customFormat="false" ht="15.75" hidden="false" customHeight="false" outlineLevel="0" collapsed="false">
      <c r="H63" s="43"/>
      <c r="I63" s="44"/>
      <c r="J63" s="45"/>
      <c r="K63" s="43"/>
      <c r="L63" s="43"/>
    </row>
    <row r="64" customFormat="false" ht="15.75" hidden="false" customHeight="false" outlineLevel="0" collapsed="false">
      <c r="H64" s="43"/>
      <c r="I64" s="44"/>
      <c r="J64" s="45"/>
      <c r="K64" s="43"/>
      <c r="L64" s="43"/>
    </row>
    <row r="65" customFormat="false" ht="15.75" hidden="false" customHeight="false" outlineLevel="0" collapsed="false">
      <c r="H65" s="43"/>
      <c r="I65" s="44"/>
      <c r="J65" s="45"/>
      <c r="K65" s="43"/>
      <c r="L65" s="43"/>
    </row>
    <row r="66" customFormat="false" ht="15.75" hidden="false" customHeight="false" outlineLevel="0" collapsed="false">
      <c r="H66" s="43"/>
      <c r="I66" s="44"/>
      <c r="J66" s="45"/>
      <c r="K66" s="43"/>
      <c r="L66" s="43"/>
    </row>
    <row r="67" customFormat="false" ht="15.75" hidden="false" customHeight="false" outlineLevel="0" collapsed="false">
      <c r="H67" s="43"/>
      <c r="I67" s="44"/>
      <c r="J67" s="45"/>
      <c r="K67" s="43"/>
      <c r="L67" s="43"/>
    </row>
    <row r="68" customFormat="false" ht="15.75" hidden="false" customHeight="false" outlineLevel="0" collapsed="false">
      <c r="H68" s="43"/>
      <c r="I68" s="44"/>
      <c r="J68" s="45"/>
      <c r="K68" s="43"/>
      <c r="L68" s="43"/>
    </row>
    <row r="69" customFormat="false" ht="15.75" hidden="false" customHeight="false" outlineLevel="0" collapsed="false">
      <c r="H69" s="43"/>
      <c r="I69" s="44"/>
      <c r="J69" s="45"/>
      <c r="K69" s="43"/>
      <c r="L69" s="43"/>
    </row>
    <row r="70" customFormat="false" ht="15.75" hidden="false" customHeight="false" outlineLevel="0" collapsed="false">
      <c r="H70" s="43"/>
      <c r="I70" s="44"/>
      <c r="J70" s="45"/>
      <c r="K70" s="43"/>
      <c r="L70" s="43"/>
    </row>
    <row r="71" customFormat="false" ht="15.75" hidden="false" customHeight="false" outlineLevel="0" collapsed="false">
      <c r="H71" s="43"/>
      <c r="I71" s="44"/>
      <c r="J71" s="45"/>
      <c r="K71" s="43"/>
      <c r="L71" s="43"/>
    </row>
    <row r="72" customFormat="false" ht="15.75" hidden="false" customHeight="false" outlineLevel="0" collapsed="false">
      <c r="H72" s="43"/>
      <c r="I72" s="44"/>
      <c r="J72" s="84"/>
      <c r="K72" s="43"/>
      <c r="L72" s="43"/>
    </row>
    <row r="73" customFormat="false" ht="31.5" hidden="false" customHeight="false" outlineLevel="0" collapsed="false">
      <c r="H73" s="43"/>
      <c r="I73" s="85" t="s">
        <v>88</v>
      </c>
      <c r="J73" s="86" t="s">
        <v>89</v>
      </c>
      <c r="K73" s="87" t="s">
        <v>90</v>
      </c>
      <c r="L73" s="43"/>
    </row>
    <row r="74" customFormat="false" ht="31.5" hidden="false" customHeight="false" outlineLevel="0" collapsed="false">
      <c r="H74" s="43"/>
      <c r="I74" s="85" t="n">
        <v>45352</v>
      </c>
      <c r="J74" s="81" t="s">
        <v>91</v>
      </c>
      <c r="K74" s="43"/>
      <c r="L74" s="43"/>
    </row>
    <row r="75" customFormat="false" ht="15.75" hidden="false" customHeight="false" outlineLevel="0" collapsed="false">
      <c r="H75" s="80"/>
      <c r="I75" s="85" t="n">
        <v>45352</v>
      </c>
      <c r="J75" s="88" t="s">
        <v>92</v>
      </c>
      <c r="K75" s="43"/>
      <c r="L75" s="43"/>
    </row>
    <row r="76" customFormat="false" ht="15.75" hidden="false" customHeight="false" outlineLevel="0" collapsed="false">
      <c r="H76" s="43"/>
      <c r="I76" s="44" t="s">
        <v>93</v>
      </c>
      <c r="J76" s="81" t="s">
        <v>94</v>
      </c>
      <c r="K76" s="43"/>
      <c r="L76" s="43"/>
    </row>
    <row r="77" customFormat="false" ht="15.75" hidden="false" customHeight="false" outlineLevel="0" collapsed="false">
      <c r="H77" s="43"/>
      <c r="I77" s="44" t="s">
        <v>93</v>
      </c>
      <c r="J77" s="88" t="s">
        <v>95</v>
      </c>
      <c r="K77" s="43"/>
      <c r="L77" s="43"/>
    </row>
    <row r="78" customFormat="false" ht="15.75" hidden="false" customHeight="false" outlineLevel="0" collapsed="false">
      <c r="H78" s="43"/>
      <c r="I78" s="44" t="s">
        <v>93</v>
      </c>
      <c r="J78" s="88" t="s">
        <v>96</v>
      </c>
      <c r="K78" s="43"/>
      <c r="L78" s="43"/>
    </row>
    <row r="79" customFormat="false" ht="15.75" hidden="false" customHeight="false" outlineLevel="0" collapsed="false">
      <c r="H79" s="89"/>
      <c r="I79" s="90"/>
      <c r="J79" s="91" t="s">
        <v>97</v>
      </c>
      <c r="K79" s="89" t="s">
        <v>98</v>
      </c>
      <c r="L79" s="92"/>
    </row>
    <row r="80" customFormat="false" ht="31.5" hidden="false" customHeight="false" outlineLevel="0" collapsed="false">
      <c r="H80" s="38"/>
      <c r="I80" s="93"/>
      <c r="J80" s="94" t="s">
        <v>99</v>
      </c>
      <c r="K80" s="45" t="s">
        <v>100</v>
      </c>
      <c r="L80" s="92"/>
    </row>
    <row r="81" customFormat="false" ht="63" hidden="false" customHeight="false" outlineLevel="0" collapsed="false">
      <c r="H81" s="38"/>
      <c r="I81" s="93"/>
      <c r="J81" s="94" t="s">
        <v>101</v>
      </c>
      <c r="K81" s="45" t="s">
        <v>102</v>
      </c>
      <c r="L81" s="92"/>
    </row>
    <row r="82" customFormat="false" ht="94.5" hidden="false" customHeight="false" outlineLevel="0" collapsed="false">
      <c r="H82" s="38"/>
      <c r="I82" s="93" t="s">
        <v>103</v>
      </c>
      <c r="J82" s="95" t="s">
        <v>104</v>
      </c>
      <c r="K82" s="96" t="s">
        <v>105</v>
      </c>
      <c r="L82" s="92"/>
    </row>
    <row r="83" customFormat="false" ht="63" hidden="false" customHeight="false" outlineLevel="0" collapsed="false">
      <c r="H83" s="38"/>
      <c r="I83" s="93" t="s">
        <v>106</v>
      </c>
      <c r="J83" s="97" t="s">
        <v>107</v>
      </c>
      <c r="K83" s="96" t="s">
        <v>105</v>
      </c>
      <c r="L83" s="92"/>
    </row>
    <row r="84" customFormat="false" ht="63" hidden="false" customHeight="false" outlineLevel="0" collapsed="false">
      <c r="H84" s="38"/>
      <c r="I84" s="93"/>
      <c r="J84" s="95" t="s">
        <v>108</v>
      </c>
      <c r="K84" s="96" t="s">
        <v>105</v>
      </c>
      <c r="L84" s="92"/>
    </row>
    <row r="85" customFormat="false" ht="15.75" hidden="false" customHeight="false" outlineLevel="0" collapsed="false">
      <c r="H85" s="38"/>
      <c r="I85" s="93"/>
      <c r="J85" s="95" t="s">
        <v>109</v>
      </c>
      <c r="K85" s="97" t="s">
        <v>110</v>
      </c>
      <c r="L85" s="98"/>
    </row>
    <row r="86" customFormat="false" ht="31.5" hidden="false" customHeight="false" outlineLevel="0" collapsed="false">
      <c r="H86" s="38"/>
      <c r="I86" s="93"/>
      <c r="J86" s="99" t="s">
        <v>111</v>
      </c>
      <c r="K86" s="45" t="s">
        <v>112</v>
      </c>
      <c r="L86" s="100"/>
    </row>
    <row r="87" customFormat="false" ht="47.25" hidden="false" customHeight="false" outlineLevel="0" collapsed="false">
      <c r="H87" s="38"/>
      <c r="I87" s="93"/>
      <c r="J87" s="97" t="s">
        <v>113</v>
      </c>
      <c r="K87" s="96" t="s">
        <v>114</v>
      </c>
      <c r="L87" s="92"/>
    </row>
    <row r="88" customFormat="false" ht="47.25" hidden="false" customHeight="false" outlineLevel="0" collapsed="false">
      <c r="H88" s="38"/>
      <c r="I88" s="93"/>
      <c r="J88" s="97" t="s">
        <v>115</v>
      </c>
      <c r="K88" s="96" t="s">
        <v>114</v>
      </c>
      <c r="L88" s="92"/>
    </row>
    <row r="89" customFormat="false" ht="47.25" hidden="false" customHeight="false" outlineLevel="0" collapsed="false">
      <c r="H89" s="38"/>
      <c r="I89" s="93"/>
      <c r="J89" s="99" t="s">
        <v>116</v>
      </c>
      <c r="K89" s="45" t="s">
        <v>117</v>
      </c>
      <c r="L89" s="92"/>
    </row>
    <row r="90" customFormat="false" ht="47.25" hidden="false" customHeight="false" outlineLevel="0" collapsed="false">
      <c r="H90" s="38"/>
      <c r="I90" s="93"/>
      <c r="J90" s="99" t="s">
        <v>30</v>
      </c>
      <c r="K90" s="45" t="s">
        <v>118</v>
      </c>
      <c r="L90" s="92"/>
    </row>
    <row r="91" customFormat="false" ht="31.5" hidden="false" customHeight="false" outlineLevel="0" collapsed="false">
      <c r="H91" s="38"/>
      <c r="I91" s="93"/>
      <c r="J91" s="99" t="s">
        <v>119</v>
      </c>
      <c r="K91" s="45" t="s">
        <v>120</v>
      </c>
      <c r="L91" s="92"/>
    </row>
    <row r="92" customFormat="false" ht="63" hidden="false" customHeight="false" outlineLevel="0" collapsed="false">
      <c r="H92" s="38"/>
      <c r="I92" s="93"/>
      <c r="J92" s="94" t="s">
        <v>121</v>
      </c>
      <c r="K92" s="45" t="s">
        <v>122</v>
      </c>
      <c r="L92" s="92"/>
    </row>
    <row r="93" customFormat="false" ht="94.5" hidden="false" customHeight="false" outlineLevel="0" collapsed="false">
      <c r="H93" s="38"/>
      <c r="I93" s="93"/>
      <c r="J93" s="101" t="s">
        <v>123</v>
      </c>
      <c r="K93" s="96" t="s">
        <v>124</v>
      </c>
      <c r="L93" s="92"/>
    </row>
    <row r="94" customFormat="false" ht="15.75" hidden="false" customHeight="false" outlineLevel="0" collapsed="false">
      <c r="H94" s="102"/>
      <c r="I94" s="102"/>
      <c r="J94" s="102"/>
      <c r="K94" s="102"/>
      <c r="L94" s="102"/>
    </row>
  </sheetData>
  <mergeCells count="21">
    <mergeCell ref="C2:E2"/>
    <mergeCell ref="C5:D5"/>
    <mergeCell ref="C6:D6"/>
    <mergeCell ref="D7:E7"/>
    <mergeCell ref="H9:I9"/>
    <mergeCell ref="H10:I10"/>
    <mergeCell ref="H13:K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0:D30"/>
    <mergeCell ref="B31:D31"/>
    <mergeCell ref="D34:E34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56"/>
    <col collapsed="false" customWidth="true" hidden="false" outlineLevel="0" max="10" min="10" style="0" width="15.13"/>
    <col collapsed="false" customWidth="true" hidden="false" outlineLevel="0" max="11" min="11" style="0" width="79.7"/>
    <col collapsed="false" customWidth="true" hidden="false" outlineLevel="0" max="12" min="12" style="0" width="21.7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69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219" t="n">
        <v>1135</v>
      </c>
      <c r="K8" s="220"/>
    </row>
    <row r="9" customFormat="false" ht="15.75" hidden="false" customHeight="false" outlineLevel="0" collapsed="false">
      <c r="C9" s="9" t="s">
        <v>189</v>
      </c>
      <c r="D9" s="10" t="s">
        <v>9</v>
      </c>
      <c r="E9" s="7" t="n">
        <v>19.45</v>
      </c>
      <c r="I9" s="148" t="s">
        <v>10</v>
      </c>
      <c r="J9" s="148"/>
      <c r="K9" s="221" t="n">
        <v>22075.75</v>
      </c>
      <c r="L9" s="150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259392.9</v>
      </c>
      <c r="I10" s="148" t="s">
        <v>13</v>
      </c>
      <c r="J10" s="148"/>
      <c r="K10" s="151" t="n">
        <v>52683.44</v>
      </c>
      <c r="L10" s="150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206709.46</v>
      </c>
      <c r="I11" s="152" t="s">
        <v>15</v>
      </c>
      <c r="J11" s="152"/>
      <c r="K11" s="153" t="n">
        <v>52683.44</v>
      </c>
      <c r="L11" s="150"/>
    </row>
    <row r="12" s="169" customFormat="true" ht="15.75" hidden="false" customHeight="false" outlineLevel="0" collapsed="false">
      <c r="C12" s="168" t="s">
        <v>209</v>
      </c>
      <c r="D12" s="168" t="s">
        <v>210</v>
      </c>
      <c r="E12" s="169" t="n">
        <v>19.45</v>
      </c>
      <c r="I12" s="200" t="s">
        <v>269</v>
      </c>
      <c r="J12" s="200"/>
      <c r="K12" s="200"/>
      <c r="L12" s="200"/>
    </row>
    <row r="13" customFormat="false" ht="16.5" hidden="false" customHeight="false" outlineLevel="0" collapsed="false">
      <c r="B13" s="33" t="s">
        <v>20</v>
      </c>
      <c r="C13" s="34" t="s">
        <v>21</v>
      </c>
      <c r="D13" s="35" t="s">
        <v>22</v>
      </c>
      <c r="E13" s="34" t="s">
        <v>23</v>
      </c>
      <c r="I13" s="171" t="s">
        <v>24</v>
      </c>
      <c r="J13" s="171" t="s">
        <v>25</v>
      </c>
      <c r="K13" s="37" t="s">
        <v>26</v>
      </c>
      <c r="L13" s="171" t="s">
        <v>27</v>
      </c>
      <c r="M13" s="92"/>
    </row>
    <row r="14" customFormat="false" ht="32.25" hidden="false" customHeight="true" outlineLevel="0" collapsed="false">
      <c r="B14" s="39" t="s">
        <v>28</v>
      </c>
      <c r="C14" s="40" t="s">
        <v>29</v>
      </c>
      <c r="D14" s="40"/>
      <c r="E14" s="41" t="n">
        <v>35412</v>
      </c>
      <c r="F14" s="117" t="n">
        <v>2.6</v>
      </c>
      <c r="I14" s="43" t="n">
        <v>17</v>
      </c>
      <c r="J14" s="44" t="n">
        <v>45301</v>
      </c>
      <c r="K14" s="45" t="s">
        <v>30</v>
      </c>
      <c r="L14" s="46"/>
      <c r="M14" s="138"/>
    </row>
    <row r="15" customFormat="false" ht="153" hidden="false" customHeight="true" outlineLevel="0" collapsed="false">
      <c r="B15" s="39"/>
      <c r="C15" s="222" t="s">
        <v>270</v>
      </c>
      <c r="D15" s="222"/>
      <c r="E15" s="41"/>
      <c r="F15" s="119"/>
      <c r="I15" s="43"/>
      <c r="J15" s="44" t="n">
        <v>45303</v>
      </c>
      <c r="K15" s="45" t="s">
        <v>30</v>
      </c>
      <c r="L15" s="46"/>
      <c r="M15" s="138"/>
    </row>
    <row r="16" customFormat="false" ht="36" hidden="false" customHeight="true" outlineLevel="0" collapsed="false">
      <c r="B16" s="39" t="s">
        <v>32</v>
      </c>
      <c r="C16" s="40" t="s">
        <v>33</v>
      </c>
      <c r="D16" s="40"/>
      <c r="E16" s="49" t="n">
        <v>73548</v>
      </c>
      <c r="F16" s="122" t="n">
        <v>5.4</v>
      </c>
      <c r="I16" s="43"/>
      <c r="J16" s="44" t="n">
        <v>45307</v>
      </c>
      <c r="K16" s="45" t="s">
        <v>30</v>
      </c>
      <c r="L16" s="46"/>
      <c r="M16" s="43"/>
    </row>
    <row r="17" customFormat="false" ht="49.5" hidden="false" customHeight="true" outlineLevel="0" collapsed="false">
      <c r="B17" s="39"/>
      <c r="C17" s="51" t="s">
        <v>34</v>
      </c>
      <c r="D17" s="52" t="s">
        <v>35</v>
      </c>
      <c r="E17" s="53" t="n">
        <v>25878</v>
      </c>
      <c r="F17" s="124" t="n">
        <v>1.9</v>
      </c>
      <c r="I17" s="43" t="n">
        <v>77</v>
      </c>
      <c r="J17" s="44" t="n">
        <v>45316</v>
      </c>
      <c r="K17" s="45" t="s">
        <v>30</v>
      </c>
      <c r="L17" s="46"/>
      <c r="M17" s="43"/>
    </row>
    <row r="18" customFormat="false" ht="37.5" hidden="false" customHeight="true" outlineLevel="0" collapsed="false">
      <c r="B18" s="39"/>
      <c r="C18" s="51" t="s">
        <v>36</v>
      </c>
      <c r="D18" s="55" t="s">
        <v>37</v>
      </c>
      <c r="E18" s="53" t="n">
        <v>0</v>
      </c>
      <c r="F18" s="124" t="n">
        <v>0</v>
      </c>
      <c r="I18" s="43" t="n">
        <v>129</v>
      </c>
      <c r="J18" s="44" t="n">
        <v>45330</v>
      </c>
      <c r="K18" s="45" t="s">
        <v>30</v>
      </c>
      <c r="L18" s="46"/>
      <c r="M18" s="43"/>
    </row>
    <row r="19" customFormat="false" ht="57" hidden="false" customHeight="true" outlineLevel="0" collapsed="false">
      <c r="B19" s="39"/>
      <c r="C19" s="51" t="s">
        <v>39</v>
      </c>
      <c r="D19" s="55" t="s">
        <v>40</v>
      </c>
      <c r="E19" s="53" t="n">
        <v>24516</v>
      </c>
      <c r="F19" s="124" t="n">
        <v>1.8</v>
      </c>
      <c r="I19" s="43" t="n">
        <v>167</v>
      </c>
      <c r="J19" s="44" t="n">
        <v>45338</v>
      </c>
      <c r="K19" s="45" t="s">
        <v>30</v>
      </c>
      <c r="L19" s="46"/>
      <c r="M19" s="43"/>
    </row>
    <row r="20" customFormat="false" ht="45" hidden="false" customHeight="false" outlineLevel="0" collapsed="false">
      <c r="B20" s="39"/>
      <c r="C20" s="51" t="s">
        <v>42</v>
      </c>
      <c r="D20" s="55" t="s">
        <v>43</v>
      </c>
      <c r="E20" s="53" t="n">
        <v>12258</v>
      </c>
      <c r="F20" s="124" t="n">
        <v>0.9</v>
      </c>
      <c r="I20" s="43" t="n">
        <v>175</v>
      </c>
      <c r="J20" s="44" t="n">
        <v>45341</v>
      </c>
      <c r="K20" s="45" t="s">
        <v>30</v>
      </c>
      <c r="L20" s="43"/>
      <c r="M20" s="43"/>
    </row>
    <row r="21" customFormat="false" ht="25.5" hidden="false" customHeight="true" outlineLevel="0" collapsed="false">
      <c r="B21" s="39"/>
      <c r="C21" s="56" t="s">
        <v>44</v>
      </c>
      <c r="D21" s="57" t="s">
        <v>45</v>
      </c>
      <c r="E21" s="176" t="n">
        <v>10896</v>
      </c>
      <c r="F21" s="129" t="n">
        <v>0.8</v>
      </c>
      <c r="I21" s="43" t="n">
        <v>214</v>
      </c>
      <c r="J21" s="44" t="n">
        <v>45349</v>
      </c>
      <c r="K21" s="45" t="s">
        <v>30</v>
      </c>
      <c r="L21" s="43"/>
      <c r="M21" s="138"/>
    </row>
    <row r="22" customFormat="false" ht="44.25" hidden="false" customHeight="true" outlineLevel="0" collapsed="false">
      <c r="B22" s="39" t="n">
        <v>3</v>
      </c>
      <c r="C22" s="60" t="s">
        <v>46</v>
      </c>
      <c r="D22" s="186" t="s">
        <v>271</v>
      </c>
      <c r="E22" s="41" t="n">
        <v>69393.9</v>
      </c>
      <c r="F22" s="132" t="n">
        <v>5.5</v>
      </c>
      <c r="I22" s="43" t="n">
        <v>216</v>
      </c>
      <c r="J22" s="44" t="n">
        <v>45350</v>
      </c>
      <c r="K22" s="45" t="s">
        <v>30</v>
      </c>
      <c r="L22" s="43"/>
      <c r="M22" s="43"/>
    </row>
    <row r="23" customFormat="false" ht="32.25" hidden="false" customHeight="false" outlineLevel="0" collapsed="false">
      <c r="B23" s="39"/>
      <c r="C23" s="60"/>
      <c r="D23" s="186"/>
      <c r="E23" s="41"/>
      <c r="F23" s="133"/>
      <c r="I23" s="43" t="n">
        <v>290</v>
      </c>
      <c r="J23" s="44" t="n">
        <v>45371</v>
      </c>
      <c r="K23" s="45" t="s">
        <v>30</v>
      </c>
      <c r="L23" s="43"/>
      <c r="M23" s="43"/>
    </row>
    <row r="24" customFormat="false" ht="60.75" hidden="false" customHeight="false" outlineLevel="0" collapsed="false">
      <c r="B24" s="39" t="n">
        <v>4</v>
      </c>
      <c r="C24" s="63" t="s">
        <v>48</v>
      </c>
      <c r="D24" s="186" t="s">
        <v>49</v>
      </c>
      <c r="E24" s="41" t="n">
        <v>17025</v>
      </c>
      <c r="F24" s="135" t="n">
        <v>1.25</v>
      </c>
      <c r="I24" s="43" t="n">
        <v>326</v>
      </c>
      <c r="J24" s="44" t="n">
        <v>45386</v>
      </c>
      <c r="K24" s="45" t="s">
        <v>30</v>
      </c>
      <c r="L24" s="43"/>
      <c r="M24" s="43"/>
    </row>
    <row r="25" customFormat="false" ht="60.75" hidden="false" customHeight="false" outlineLevel="0" collapsed="false">
      <c r="B25" s="65" t="n">
        <v>5</v>
      </c>
      <c r="C25" s="66" t="s">
        <v>51</v>
      </c>
      <c r="D25" s="187" t="s">
        <v>52</v>
      </c>
      <c r="E25" s="180" t="n">
        <v>14982</v>
      </c>
      <c r="F25" s="135" t="n">
        <v>1.1</v>
      </c>
      <c r="I25" s="43" t="n">
        <v>353</v>
      </c>
      <c r="J25" s="44" t="n">
        <v>45392</v>
      </c>
      <c r="K25" s="45" t="s">
        <v>64</v>
      </c>
      <c r="L25" s="43"/>
      <c r="M25" s="43"/>
    </row>
    <row r="26" customFormat="false" ht="60.75" hidden="false" customHeight="false" outlineLevel="0" collapsed="false">
      <c r="B26" s="39" t="n">
        <v>6</v>
      </c>
      <c r="C26" s="63" t="s">
        <v>54</v>
      </c>
      <c r="D26" s="186" t="s">
        <v>55</v>
      </c>
      <c r="E26" s="41" t="n">
        <v>49032</v>
      </c>
      <c r="F26" s="135" t="n">
        <v>3.6</v>
      </c>
      <c r="I26" s="80" t="n">
        <v>381</v>
      </c>
      <c r="J26" s="44" t="n">
        <v>45399</v>
      </c>
      <c r="K26" s="84" t="s">
        <v>272</v>
      </c>
      <c r="L26" s="43"/>
      <c r="M26" s="43"/>
    </row>
    <row r="27" customFormat="false" ht="32.25" hidden="false" customHeight="true" outlineLevel="0" collapsed="false">
      <c r="B27" s="39"/>
      <c r="C27" s="139" t="s">
        <v>57</v>
      </c>
      <c r="D27" s="188"/>
      <c r="E27" s="41" t="n">
        <v>259392.9</v>
      </c>
      <c r="F27" s="141" t="n">
        <v>19.45</v>
      </c>
      <c r="I27" s="43" t="n">
        <v>393</v>
      </c>
      <c r="J27" s="44" t="n">
        <v>45404</v>
      </c>
      <c r="K27" s="68" t="s">
        <v>273</v>
      </c>
      <c r="L27" s="43" t="n">
        <v>16</v>
      </c>
      <c r="M27" s="43"/>
    </row>
    <row r="28" customFormat="false" ht="15.75" hidden="false" customHeight="false" outlineLevel="0" collapsed="false">
      <c r="I28" s="80" t="n">
        <v>441</v>
      </c>
      <c r="J28" s="73" t="n">
        <v>45420</v>
      </c>
      <c r="K28" s="68" t="s">
        <v>68</v>
      </c>
      <c r="L28" s="43"/>
      <c r="M28" s="43"/>
    </row>
    <row r="29" customFormat="false" ht="15.75" hidden="false" customHeight="false" outlineLevel="0" collapsed="false">
      <c r="B29" s="74" t="s">
        <v>60</v>
      </c>
      <c r="C29" s="74"/>
      <c r="D29" s="74"/>
      <c r="E29" s="75" t="s">
        <v>274</v>
      </c>
      <c r="F29" s="181"/>
      <c r="I29" s="80" t="n">
        <v>478</v>
      </c>
      <c r="J29" s="73" t="n">
        <v>45435</v>
      </c>
      <c r="K29" s="68" t="s">
        <v>275</v>
      </c>
      <c r="L29" s="43" t="n">
        <v>8</v>
      </c>
      <c r="M29" s="43"/>
    </row>
    <row r="30" customFormat="false" ht="18.75" hidden="false" customHeight="false" outlineLevel="0" collapsed="false">
      <c r="B30" s="76" t="s">
        <v>62</v>
      </c>
      <c r="C30" s="76"/>
      <c r="D30" s="76"/>
      <c r="E30" s="223" t="n">
        <v>52683.44</v>
      </c>
      <c r="I30" s="43" t="n">
        <v>506</v>
      </c>
      <c r="J30" s="44" t="n">
        <v>45442</v>
      </c>
      <c r="K30" s="81" t="s">
        <v>75</v>
      </c>
      <c r="L30" s="43"/>
      <c r="M30" s="83"/>
    </row>
    <row r="31" customFormat="false" ht="15.75" hidden="false" customHeight="false" outlineLevel="0" collapsed="false">
      <c r="D31" s="78"/>
      <c r="E31" s="78"/>
      <c r="I31" s="43"/>
      <c r="J31" s="44" t="n">
        <v>45463</v>
      </c>
      <c r="K31" s="81" t="s">
        <v>75</v>
      </c>
      <c r="L31" s="83"/>
      <c r="M31" s="83"/>
    </row>
    <row r="32" customFormat="false" ht="15.75" hidden="false" customHeight="false" outlineLevel="0" collapsed="false">
      <c r="I32" s="43" t="s">
        <v>83</v>
      </c>
      <c r="J32" s="44" t="n">
        <v>45465</v>
      </c>
      <c r="K32" s="84" t="s">
        <v>163</v>
      </c>
      <c r="L32" s="224"/>
      <c r="M32" s="83"/>
    </row>
    <row r="33" customFormat="false" ht="15.75" hidden="false" customHeight="false" outlineLevel="0" collapsed="false">
      <c r="I33" s="43" t="n">
        <v>648</v>
      </c>
      <c r="J33" s="44" t="n">
        <v>45488</v>
      </c>
      <c r="K33" s="81" t="s">
        <v>276</v>
      </c>
      <c r="L33" s="43"/>
      <c r="M33" s="138"/>
    </row>
    <row r="34" customFormat="false" ht="27.75" hidden="false" customHeight="true" outlineLevel="0" collapsed="false">
      <c r="D34" s="78" t="s">
        <v>66</v>
      </c>
      <c r="E34" s="78"/>
      <c r="I34" s="43"/>
      <c r="J34" s="44" t="n">
        <v>45496</v>
      </c>
      <c r="K34" s="81" t="s">
        <v>75</v>
      </c>
      <c r="L34" s="83"/>
      <c r="M34" s="83"/>
    </row>
    <row r="35" customFormat="false" ht="15.75" hidden="false" customHeight="false" outlineLevel="0" collapsed="false">
      <c r="I35" s="43" t="n">
        <v>699</v>
      </c>
      <c r="J35" s="44" t="n">
        <v>45509</v>
      </c>
      <c r="K35" s="84" t="s">
        <v>163</v>
      </c>
      <c r="L35" s="83"/>
      <c r="M35" s="83"/>
    </row>
    <row r="36" customFormat="false" ht="39.75" hidden="false" customHeight="true" outlineLevel="0" collapsed="false">
      <c r="I36" s="43" t="n">
        <v>701</v>
      </c>
      <c r="J36" s="44" t="n">
        <v>45509</v>
      </c>
      <c r="K36" s="225" t="s">
        <v>277</v>
      </c>
      <c r="L36" s="83"/>
      <c r="M36" s="83"/>
    </row>
    <row r="37" customFormat="false" ht="15.75" hidden="false" customHeight="false" outlineLevel="0" collapsed="false">
      <c r="I37" s="43" t="n">
        <v>775</v>
      </c>
      <c r="J37" s="44" t="n">
        <v>45527</v>
      </c>
      <c r="K37" s="225" t="s">
        <v>265</v>
      </c>
      <c r="L37" s="83" t="s">
        <v>278</v>
      </c>
      <c r="M37" s="83"/>
    </row>
    <row r="38" customFormat="false" ht="15.75" hidden="false" customHeight="false" outlineLevel="0" collapsed="false">
      <c r="I38" s="43" t="n">
        <v>780</v>
      </c>
      <c r="J38" s="44" t="n">
        <v>45531</v>
      </c>
      <c r="K38" s="81" t="s">
        <v>279</v>
      </c>
      <c r="L38" s="83"/>
      <c r="M38" s="83"/>
    </row>
    <row r="39" customFormat="false" ht="15.75" hidden="false" customHeight="false" outlineLevel="0" collapsed="false">
      <c r="I39" s="43"/>
      <c r="J39" s="44" t="n">
        <v>45544</v>
      </c>
      <c r="K39" s="81" t="s">
        <v>75</v>
      </c>
      <c r="L39" s="83"/>
      <c r="M39" s="83"/>
    </row>
    <row r="40" customFormat="false" ht="15.75" hidden="false" customHeight="false" outlineLevel="0" collapsed="false">
      <c r="I40" s="43" t="n">
        <v>836</v>
      </c>
      <c r="J40" s="44" t="n">
        <v>45546</v>
      </c>
      <c r="K40" s="45" t="s">
        <v>280</v>
      </c>
      <c r="L40" s="83"/>
      <c r="M40" s="83"/>
    </row>
    <row r="41" customFormat="false" ht="15.75" hidden="false" customHeight="false" outlineLevel="0" collapsed="false">
      <c r="I41" s="43" t="n">
        <v>901</v>
      </c>
      <c r="J41" s="44" t="n">
        <v>45558</v>
      </c>
      <c r="K41" s="45" t="s">
        <v>281</v>
      </c>
      <c r="L41" s="83"/>
      <c r="M41" s="83"/>
    </row>
    <row r="42" customFormat="false" ht="15.75" hidden="false" customHeight="false" outlineLevel="0" collapsed="false">
      <c r="I42" s="43" t="n">
        <v>1031</v>
      </c>
      <c r="J42" s="44" t="n">
        <v>45592</v>
      </c>
      <c r="K42" s="45" t="s">
        <v>163</v>
      </c>
      <c r="L42" s="83"/>
      <c r="M42" s="83"/>
    </row>
    <row r="43" customFormat="false" ht="31.5" hidden="false" customHeight="false" outlineLevel="0" collapsed="false">
      <c r="I43" s="43" t="s">
        <v>83</v>
      </c>
      <c r="J43" s="44" t="n">
        <v>45636</v>
      </c>
      <c r="K43" s="45" t="s">
        <v>30</v>
      </c>
      <c r="L43" s="83"/>
      <c r="M43" s="83"/>
    </row>
    <row r="44" customFormat="false" ht="31.5" hidden="false" customHeight="false" outlineLevel="0" collapsed="false">
      <c r="I44" s="43" t="s">
        <v>83</v>
      </c>
      <c r="J44" s="44" t="n">
        <v>45638</v>
      </c>
      <c r="K44" s="45" t="s">
        <v>30</v>
      </c>
      <c r="L44" s="83"/>
      <c r="M44" s="83"/>
    </row>
    <row r="45" customFormat="false" ht="31.5" hidden="false" customHeight="false" outlineLevel="0" collapsed="false">
      <c r="I45" s="43" t="s">
        <v>83</v>
      </c>
      <c r="J45" s="44" t="n">
        <v>45639</v>
      </c>
      <c r="K45" s="45" t="s">
        <v>30</v>
      </c>
      <c r="L45" s="83"/>
      <c r="M45" s="83"/>
    </row>
    <row r="46" customFormat="false" ht="15.75" hidden="false" customHeight="false" outlineLevel="0" collapsed="false">
      <c r="I46" s="43" t="n">
        <v>1270</v>
      </c>
      <c r="J46" s="44" t="n">
        <v>45643</v>
      </c>
      <c r="K46" s="45" t="s">
        <v>163</v>
      </c>
      <c r="L46" s="83"/>
      <c r="M46" s="83"/>
    </row>
    <row r="47" customFormat="false" ht="31.5" hidden="false" customHeight="false" outlineLevel="0" collapsed="false">
      <c r="I47" s="43" t="s">
        <v>83</v>
      </c>
      <c r="J47" s="44" t="n">
        <v>45644</v>
      </c>
      <c r="K47" s="45" t="s">
        <v>30</v>
      </c>
      <c r="L47" s="83"/>
      <c r="M47" s="83"/>
    </row>
    <row r="48" customFormat="false" ht="31.5" hidden="false" customHeight="false" outlineLevel="0" collapsed="false">
      <c r="I48" s="43" t="s">
        <v>83</v>
      </c>
      <c r="J48" s="44" t="n">
        <v>45646</v>
      </c>
      <c r="K48" s="45" t="s">
        <v>30</v>
      </c>
      <c r="L48" s="83"/>
      <c r="M48" s="83"/>
    </row>
    <row r="49" customFormat="false" ht="31.5" hidden="false" customHeight="false" outlineLevel="0" collapsed="false">
      <c r="I49" s="43" t="s">
        <v>83</v>
      </c>
      <c r="J49" s="44" t="n">
        <v>45649</v>
      </c>
      <c r="K49" s="45" t="s">
        <v>30</v>
      </c>
      <c r="L49" s="83"/>
      <c r="M49" s="83"/>
    </row>
    <row r="50" customFormat="false" ht="31.5" hidden="false" customHeight="false" outlineLevel="0" collapsed="false">
      <c r="I50" s="43" t="s">
        <v>83</v>
      </c>
      <c r="J50" s="44" t="n">
        <v>45652</v>
      </c>
      <c r="K50" s="45" t="s">
        <v>30</v>
      </c>
      <c r="L50" s="83"/>
      <c r="M50" s="83"/>
    </row>
    <row r="51" customFormat="false" ht="15.75" hidden="false" customHeight="false" outlineLevel="0" collapsed="false">
      <c r="I51" s="43"/>
      <c r="J51" s="44"/>
      <c r="K51" s="84"/>
      <c r="L51" s="83"/>
      <c r="M51" s="83"/>
    </row>
    <row r="52" customFormat="false" ht="15.75" hidden="false" customHeight="false" outlineLevel="0" collapsed="false">
      <c r="I52" s="43"/>
      <c r="J52" s="44"/>
      <c r="K52" s="45"/>
      <c r="L52" s="83"/>
      <c r="M52" s="83"/>
    </row>
    <row r="53" customFormat="false" ht="31.5" hidden="false" customHeight="false" outlineLevel="0" collapsed="false">
      <c r="I53" s="43"/>
      <c r="J53" s="145" t="s">
        <v>206</v>
      </c>
      <c r="K53" s="183" t="s">
        <v>207</v>
      </c>
      <c r="L53" s="87" t="n">
        <v>1.62</v>
      </c>
      <c r="M53" s="83"/>
    </row>
    <row r="54" customFormat="false" ht="15.75" hidden="false" customHeight="false" outlineLevel="0" collapsed="false">
      <c r="I54" s="43"/>
      <c r="J54" s="85" t="s">
        <v>88</v>
      </c>
      <c r="K54" s="86" t="s">
        <v>89</v>
      </c>
      <c r="L54" s="87" t="s">
        <v>90</v>
      </c>
      <c r="M54" s="83"/>
    </row>
    <row r="55" customFormat="false" ht="31.5" hidden="false" customHeight="false" outlineLevel="0" collapsed="false">
      <c r="I55" s="43"/>
      <c r="J55" s="145" t="s">
        <v>165</v>
      </c>
      <c r="K55" s="81" t="s">
        <v>166</v>
      </c>
      <c r="L55" s="83"/>
      <c r="M55" s="83"/>
    </row>
    <row r="56" customFormat="false" ht="31.5" hidden="false" customHeight="false" outlineLevel="0" collapsed="false">
      <c r="I56" s="43"/>
      <c r="J56" s="146" t="n">
        <v>45292</v>
      </c>
      <c r="K56" s="81" t="s">
        <v>91</v>
      </c>
      <c r="L56" s="83"/>
      <c r="M56" s="83"/>
    </row>
    <row r="57" customFormat="false" ht="15.75" hidden="false" customHeight="false" outlineLevel="0" collapsed="false">
      <c r="I57" s="43"/>
      <c r="J57" s="44" t="s">
        <v>93</v>
      </c>
      <c r="K57" s="88" t="s">
        <v>95</v>
      </c>
      <c r="L57" s="83"/>
      <c r="M57" s="83"/>
    </row>
    <row r="58" customFormat="false" ht="15.75" hidden="false" customHeight="false" outlineLevel="0" collapsed="false">
      <c r="I58" s="43"/>
      <c r="J58" s="44" t="s">
        <v>93</v>
      </c>
      <c r="K58" s="88" t="s">
        <v>96</v>
      </c>
      <c r="L58" s="83"/>
      <c r="M58" s="83"/>
    </row>
    <row r="59" customFormat="false" ht="15.75" hidden="false" customHeight="false" outlineLevel="0" collapsed="false">
      <c r="I59" s="43"/>
      <c r="J59" s="44"/>
      <c r="K59" s="88"/>
      <c r="L59" s="83"/>
      <c r="M59" s="83"/>
    </row>
    <row r="60" customFormat="false" ht="15.75" hidden="false" customHeight="false" outlineLevel="0" collapsed="false">
      <c r="I60" s="43"/>
      <c r="J60" s="44"/>
      <c r="K60" s="88"/>
      <c r="L60" s="83"/>
      <c r="M60" s="83"/>
    </row>
    <row r="61" customFormat="false" ht="15.75" hidden="false" customHeight="false" outlineLevel="0" collapsed="false">
      <c r="I61" s="89"/>
      <c r="J61" s="90"/>
      <c r="K61" s="91" t="s">
        <v>97</v>
      </c>
      <c r="L61" s="89" t="s">
        <v>98</v>
      </c>
      <c r="M61" s="92"/>
    </row>
    <row r="62" customFormat="false" ht="31.5" hidden="false" customHeight="false" outlineLevel="0" collapsed="false">
      <c r="I62" s="38"/>
      <c r="J62" s="93"/>
      <c r="K62" s="94" t="s">
        <v>99</v>
      </c>
      <c r="L62" s="45" t="s">
        <v>100</v>
      </c>
      <c r="M62" s="92"/>
    </row>
    <row r="63" customFormat="false" ht="63" hidden="false" customHeight="false" outlineLevel="0" collapsed="false">
      <c r="I63" s="38"/>
      <c r="J63" s="93"/>
      <c r="K63" s="94" t="s">
        <v>101</v>
      </c>
      <c r="L63" s="45" t="s">
        <v>102</v>
      </c>
      <c r="M63" s="92"/>
    </row>
    <row r="64" customFormat="false" ht="78.75" hidden="false" customHeight="false" outlineLevel="0" collapsed="false">
      <c r="I64" s="38"/>
      <c r="J64" s="93" t="s">
        <v>103</v>
      </c>
      <c r="K64" s="95" t="s">
        <v>104</v>
      </c>
      <c r="L64" s="96" t="s">
        <v>105</v>
      </c>
      <c r="M64" s="92"/>
    </row>
    <row r="65" customFormat="false" ht="47.25" hidden="false" customHeight="false" outlineLevel="0" collapsed="false">
      <c r="I65" s="38"/>
      <c r="J65" s="93" t="s">
        <v>106</v>
      </c>
      <c r="K65" s="97" t="s">
        <v>107</v>
      </c>
      <c r="L65" s="96" t="s">
        <v>105</v>
      </c>
      <c r="M65" s="92"/>
    </row>
    <row r="66" customFormat="false" ht="63" hidden="false" customHeight="false" outlineLevel="0" collapsed="false">
      <c r="I66" s="38"/>
      <c r="J66" s="93"/>
      <c r="K66" s="95" t="s">
        <v>108</v>
      </c>
      <c r="L66" s="96" t="s">
        <v>105</v>
      </c>
      <c r="M66" s="92"/>
    </row>
    <row r="67" customFormat="false" ht="15.75" hidden="false" customHeight="false" outlineLevel="0" collapsed="false">
      <c r="I67" s="38"/>
      <c r="J67" s="93"/>
      <c r="K67" s="95" t="s">
        <v>109</v>
      </c>
      <c r="L67" s="97" t="s">
        <v>110</v>
      </c>
      <c r="M67" s="98"/>
    </row>
    <row r="68" customFormat="false" ht="15.75" hidden="false" customHeight="false" outlineLevel="0" collapsed="false">
      <c r="I68" s="38"/>
      <c r="J68" s="93"/>
      <c r="K68" s="99" t="s">
        <v>111</v>
      </c>
      <c r="L68" s="45" t="s">
        <v>112</v>
      </c>
      <c r="M68" s="100"/>
    </row>
    <row r="69" customFormat="false" ht="47.25" hidden="false" customHeight="false" outlineLevel="0" collapsed="false">
      <c r="I69" s="38"/>
      <c r="J69" s="93"/>
      <c r="K69" s="97" t="s">
        <v>113</v>
      </c>
      <c r="L69" s="96" t="s">
        <v>114</v>
      </c>
      <c r="M69" s="92"/>
    </row>
    <row r="70" customFormat="false" ht="47.25" hidden="false" customHeight="false" outlineLevel="0" collapsed="false">
      <c r="I70" s="38"/>
      <c r="J70" s="93"/>
      <c r="K70" s="97" t="s">
        <v>115</v>
      </c>
      <c r="L70" s="96" t="s">
        <v>114</v>
      </c>
      <c r="M70" s="92"/>
    </row>
    <row r="71" customFormat="false" ht="31.5" hidden="false" customHeight="false" outlineLevel="0" collapsed="false">
      <c r="I71" s="38"/>
      <c r="J71" s="93"/>
      <c r="K71" s="99" t="s">
        <v>116</v>
      </c>
      <c r="L71" s="45" t="s">
        <v>117</v>
      </c>
      <c r="M71" s="92"/>
    </row>
    <row r="72" customFormat="false" ht="31.5" hidden="false" customHeight="false" outlineLevel="0" collapsed="false">
      <c r="I72" s="38"/>
      <c r="J72" s="93"/>
      <c r="K72" s="99" t="s">
        <v>30</v>
      </c>
      <c r="L72" s="45" t="s">
        <v>118</v>
      </c>
      <c r="M72" s="92"/>
    </row>
    <row r="73" customFormat="false" ht="31.5" hidden="false" customHeight="false" outlineLevel="0" collapsed="false">
      <c r="I73" s="38"/>
      <c r="J73" s="93"/>
      <c r="K73" s="99" t="s">
        <v>119</v>
      </c>
      <c r="L73" s="45" t="s">
        <v>120</v>
      </c>
      <c r="M73" s="92"/>
    </row>
    <row r="74" customFormat="false" ht="47.25" hidden="false" customHeight="false" outlineLevel="0" collapsed="false">
      <c r="I74" s="38"/>
      <c r="J74" s="93"/>
      <c r="K74" s="94" t="s">
        <v>121</v>
      </c>
      <c r="L74" s="45" t="s">
        <v>122</v>
      </c>
      <c r="M74" s="92"/>
    </row>
    <row r="75" customFormat="false" ht="94.5" hidden="false" customHeight="false" outlineLevel="0" collapsed="false">
      <c r="I75" s="38"/>
      <c r="J75" s="93"/>
      <c r="K75" s="101" t="s">
        <v>123</v>
      </c>
      <c r="L75" s="96" t="s">
        <v>187</v>
      </c>
      <c r="M75" s="92"/>
    </row>
    <row r="76" customFormat="false" ht="15.75" hidden="false" customHeight="false" outlineLevel="0" collapsed="false">
      <c r="I76" s="38"/>
      <c r="J76" s="147"/>
      <c r="K76" s="94"/>
      <c r="L76" s="45"/>
    </row>
  </sheetData>
  <mergeCells count="21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1:E31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56"/>
    <col collapsed="false" customWidth="true" hidden="false" outlineLevel="0" max="9" min="9" style="0" width="10.13"/>
    <col collapsed="false" customWidth="true" hidden="false" outlineLevel="0" max="10" min="10" style="0" width="15.7"/>
    <col collapsed="false" customWidth="true" hidden="false" outlineLevel="0" max="11" min="11" style="0" width="72.28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4" customFormat="false" ht="18" hidden="false" customHeight="false" outlineLevel="0" collapsed="false">
      <c r="C4" s="6" t="s">
        <v>2</v>
      </c>
      <c r="D4" s="6"/>
    </row>
    <row r="5" customFormat="false" ht="18" hidden="false" customHeight="false" outlineLevel="0" collapsed="false">
      <c r="C5" s="6" t="s">
        <v>3</v>
      </c>
      <c r="D5" s="6"/>
    </row>
    <row r="6" customFormat="false" ht="22.5" hidden="false" customHeight="true" outlineLevel="0" collapsed="false">
      <c r="C6" s="7" t="s">
        <v>4</v>
      </c>
      <c r="D6" s="8" t="s">
        <v>282</v>
      </c>
      <c r="E6" s="8"/>
    </row>
    <row r="7" customFormat="false" ht="15.75" hidden="false" customHeight="false" outlineLevel="0" collapsed="false">
      <c r="C7" s="9" t="s">
        <v>6</v>
      </c>
      <c r="D7" s="10" t="s">
        <v>7</v>
      </c>
      <c r="E7" s="7" t="n">
        <v>1128.8</v>
      </c>
    </row>
    <row r="8" customFormat="false" ht="15.75" hidden="false" customHeight="false" outlineLevel="0" collapsed="false">
      <c r="C8" s="9" t="s">
        <v>127</v>
      </c>
      <c r="D8" s="10" t="s">
        <v>9</v>
      </c>
      <c r="E8" s="7" t="n">
        <v>19.45</v>
      </c>
      <c r="I8" s="148" t="s">
        <v>10</v>
      </c>
      <c r="J8" s="148"/>
      <c r="K8" s="149" t="n">
        <v>21955.16</v>
      </c>
      <c r="L8" s="150"/>
    </row>
    <row r="9" customFormat="false" ht="15.75" hidden="false" customHeight="false" outlineLevel="0" collapsed="false">
      <c r="C9" s="15" t="s">
        <v>11</v>
      </c>
      <c r="D9" s="16" t="s">
        <v>12</v>
      </c>
      <c r="E9" s="17" t="n">
        <v>257975.952</v>
      </c>
      <c r="I9" s="148" t="s">
        <v>13</v>
      </c>
      <c r="J9" s="148"/>
      <c r="K9" s="151" t="n">
        <v>170148.05</v>
      </c>
      <c r="L9" s="150"/>
    </row>
    <row r="10" customFormat="false" ht="15.75" hidden="false" customHeight="false" outlineLevel="0" collapsed="false">
      <c r="C10" s="15" t="s">
        <v>14</v>
      </c>
      <c r="D10" s="16" t="s">
        <v>12</v>
      </c>
      <c r="E10" s="17" t="n">
        <v>87827.902</v>
      </c>
      <c r="I10" s="152" t="s">
        <v>15</v>
      </c>
      <c r="J10" s="152"/>
      <c r="K10" s="153" t="n">
        <v>170148.05</v>
      </c>
      <c r="L10" s="150"/>
    </row>
    <row r="11" customFormat="false" ht="19.5" hidden="false" customHeight="false" outlineLevel="0" collapsed="false">
      <c r="C11" s="168" t="s">
        <v>209</v>
      </c>
      <c r="D11" s="168" t="s">
        <v>210</v>
      </c>
      <c r="E11" s="169" t="n">
        <v>19.45</v>
      </c>
      <c r="I11" s="170" t="s">
        <v>282</v>
      </c>
      <c r="J11" s="170"/>
      <c r="K11" s="170"/>
      <c r="L11" s="170"/>
    </row>
    <row r="12" customFormat="false" ht="16.5" hidden="false" customHeight="false" outlineLevel="0" collapsed="false">
      <c r="B12" s="33" t="s">
        <v>20</v>
      </c>
      <c r="C12" s="34" t="s">
        <v>21</v>
      </c>
      <c r="D12" s="35" t="s">
        <v>22</v>
      </c>
      <c r="E12" s="34" t="s">
        <v>23</v>
      </c>
      <c r="I12" s="171" t="s">
        <v>24</v>
      </c>
      <c r="J12" s="171" t="s">
        <v>25</v>
      </c>
      <c r="K12" s="37" t="s">
        <v>26</v>
      </c>
      <c r="L12" s="171" t="s">
        <v>27</v>
      </c>
      <c r="M12" s="92"/>
    </row>
    <row r="13" customFormat="false" ht="33" hidden="false" customHeight="true" outlineLevel="0" collapsed="false">
      <c r="B13" s="39" t="s">
        <v>28</v>
      </c>
      <c r="C13" s="40" t="s">
        <v>29</v>
      </c>
      <c r="D13" s="40"/>
      <c r="E13" s="41" t="n">
        <v>35218.56</v>
      </c>
      <c r="F13" s="117" t="n">
        <v>2.6</v>
      </c>
      <c r="I13" s="43" t="n">
        <v>9</v>
      </c>
      <c r="J13" s="44" t="n">
        <v>45295</v>
      </c>
      <c r="K13" s="45" t="s">
        <v>283</v>
      </c>
      <c r="L13" s="46"/>
      <c r="M13" s="43"/>
    </row>
    <row r="14" customFormat="false" ht="115.5" hidden="false" customHeight="true" outlineLevel="0" collapsed="false">
      <c r="B14" s="39"/>
      <c r="C14" s="226" t="s">
        <v>284</v>
      </c>
      <c r="D14" s="226"/>
      <c r="E14" s="41"/>
      <c r="F14" s="119"/>
      <c r="I14" s="43" t="n">
        <v>17</v>
      </c>
      <c r="J14" s="44" t="n">
        <v>45301</v>
      </c>
      <c r="K14" s="45" t="s">
        <v>30</v>
      </c>
      <c r="L14" s="83"/>
      <c r="M14" s="43"/>
    </row>
    <row r="15" customFormat="false" ht="32.25" hidden="false" customHeight="true" outlineLevel="0" collapsed="false">
      <c r="B15" s="39" t="s">
        <v>32</v>
      </c>
      <c r="C15" s="40" t="s">
        <v>33</v>
      </c>
      <c r="D15" s="40"/>
      <c r="E15" s="49" t="n">
        <v>73146.24</v>
      </c>
      <c r="F15" s="122" t="n">
        <v>5.4</v>
      </c>
      <c r="I15" s="43"/>
      <c r="J15" s="44" t="n">
        <v>45303</v>
      </c>
      <c r="K15" s="45" t="s">
        <v>30</v>
      </c>
      <c r="L15" s="83"/>
      <c r="M15" s="43"/>
    </row>
    <row r="16" customFormat="false" ht="44.25" hidden="false" customHeight="true" outlineLevel="0" collapsed="false">
      <c r="B16" s="39"/>
      <c r="C16" s="51" t="s">
        <v>34</v>
      </c>
      <c r="D16" s="52" t="s">
        <v>35</v>
      </c>
      <c r="E16" s="53" t="n">
        <v>25736.64</v>
      </c>
      <c r="F16" s="124" t="n">
        <v>1.9</v>
      </c>
      <c r="I16" s="43"/>
      <c r="J16" s="44" t="n">
        <v>45307</v>
      </c>
      <c r="K16" s="45" t="s">
        <v>30</v>
      </c>
      <c r="L16" s="43"/>
      <c r="M16" s="43"/>
    </row>
    <row r="17" customFormat="false" ht="30.75" hidden="false" customHeight="true" outlineLevel="0" collapsed="false">
      <c r="B17" s="39"/>
      <c r="C17" s="51" t="s">
        <v>36</v>
      </c>
      <c r="D17" s="55" t="s">
        <v>37</v>
      </c>
      <c r="E17" s="53" t="n">
        <v>0</v>
      </c>
      <c r="F17" s="124" t="n">
        <v>0</v>
      </c>
      <c r="I17" s="43" t="n">
        <v>77</v>
      </c>
      <c r="J17" s="44" t="n">
        <v>45316</v>
      </c>
      <c r="K17" s="45" t="s">
        <v>30</v>
      </c>
      <c r="L17" s="43"/>
      <c r="M17" s="43"/>
    </row>
    <row r="18" customFormat="false" ht="60" hidden="false" customHeight="true" outlineLevel="0" collapsed="false">
      <c r="B18" s="39"/>
      <c r="C18" s="51" t="s">
        <v>39</v>
      </c>
      <c r="D18" s="55" t="s">
        <v>40</v>
      </c>
      <c r="E18" s="53" t="n">
        <v>24382.08</v>
      </c>
      <c r="F18" s="124" t="n">
        <v>1.8</v>
      </c>
      <c r="I18" s="43" t="n">
        <v>117</v>
      </c>
      <c r="J18" s="44" t="n">
        <v>45328</v>
      </c>
      <c r="K18" s="45" t="s">
        <v>285</v>
      </c>
      <c r="L18" s="43" t="n">
        <v>5</v>
      </c>
      <c r="M18" s="43"/>
    </row>
    <row r="19" customFormat="false" ht="45" hidden="false" customHeight="false" outlineLevel="0" collapsed="false">
      <c r="B19" s="39"/>
      <c r="C19" s="51" t="s">
        <v>42</v>
      </c>
      <c r="D19" s="55" t="s">
        <v>43</v>
      </c>
      <c r="E19" s="53" t="n">
        <v>12191.04</v>
      </c>
      <c r="F19" s="124" t="n">
        <v>0.9</v>
      </c>
      <c r="I19" s="43" t="n">
        <v>129</v>
      </c>
      <c r="J19" s="44" t="n">
        <v>45330</v>
      </c>
      <c r="K19" s="45" t="s">
        <v>30</v>
      </c>
      <c r="L19" s="43"/>
      <c r="M19" s="43"/>
    </row>
    <row r="20" customFormat="false" ht="32.25" hidden="false" customHeight="true" outlineLevel="0" collapsed="false">
      <c r="B20" s="39"/>
      <c r="C20" s="56" t="s">
        <v>44</v>
      </c>
      <c r="D20" s="57" t="s">
        <v>45</v>
      </c>
      <c r="E20" s="176" t="n">
        <v>10836.48</v>
      </c>
      <c r="F20" s="129" t="n">
        <v>0.8</v>
      </c>
      <c r="I20" s="43" t="n">
        <v>167</v>
      </c>
      <c r="J20" s="44" t="n">
        <v>45338</v>
      </c>
      <c r="K20" s="45" t="s">
        <v>30</v>
      </c>
      <c r="L20" s="43"/>
      <c r="M20" s="43"/>
    </row>
    <row r="21" customFormat="false" ht="44.25" hidden="false" customHeight="true" outlineLevel="0" collapsed="false">
      <c r="B21" s="39" t="n">
        <v>3</v>
      </c>
      <c r="C21" s="60" t="s">
        <v>46</v>
      </c>
      <c r="D21" s="186" t="s">
        <v>47</v>
      </c>
      <c r="E21" s="41" t="n">
        <v>69014.832</v>
      </c>
      <c r="F21" s="132" t="n">
        <v>5.5</v>
      </c>
      <c r="I21" s="43" t="n">
        <v>164</v>
      </c>
      <c r="J21" s="44" t="n">
        <v>45338</v>
      </c>
      <c r="K21" s="45" t="s">
        <v>286</v>
      </c>
      <c r="L21" s="43"/>
      <c r="M21" s="43"/>
    </row>
    <row r="22" customFormat="false" ht="32.25" hidden="false" customHeight="false" outlineLevel="0" collapsed="false">
      <c r="B22" s="39"/>
      <c r="C22" s="60"/>
      <c r="D22" s="186"/>
      <c r="E22" s="41"/>
      <c r="F22" s="133"/>
      <c r="I22" s="43" t="n">
        <v>175</v>
      </c>
      <c r="J22" s="44" t="n">
        <v>45341</v>
      </c>
      <c r="K22" s="45" t="s">
        <v>30</v>
      </c>
      <c r="L22" s="43"/>
      <c r="M22" s="43"/>
    </row>
    <row r="23" customFormat="false" ht="60.75" hidden="false" customHeight="false" outlineLevel="0" collapsed="false">
      <c r="B23" s="39" t="n">
        <v>4</v>
      </c>
      <c r="C23" s="63" t="s">
        <v>48</v>
      </c>
      <c r="D23" s="186" t="s">
        <v>49</v>
      </c>
      <c r="E23" s="41" t="n">
        <v>16932</v>
      </c>
      <c r="F23" s="135" t="n">
        <v>1.25</v>
      </c>
      <c r="I23" s="43" t="n">
        <v>214</v>
      </c>
      <c r="J23" s="44" t="n">
        <v>45349</v>
      </c>
      <c r="K23" s="45" t="s">
        <v>30</v>
      </c>
      <c r="L23" s="43"/>
      <c r="M23" s="43"/>
    </row>
    <row r="24" customFormat="false" ht="60.75" hidden="false" customHeight="false" outlineLevel="0" collapsed="false">
      <c r="B24" s="65" t="n">
        <v>5</v>
      </c>
      <c r="C24" s="66" t="s">
        <v>51</v>
      </c>
      <c r="D24" s="187" t="s">
        <v>52</v>
      </c>
      <c r="E24" s="180" t="n">
        <v>14900.16</v>
      </c>
      <c r="F24" s="135" t="n">
        <v>1.1</v>
      </c>
      <c r="I24" s="80" t="n">
        <v>216</v>
      </c>
      <c r="J24" s="44" t="n">
        <v>45350</v>
      </c>
      <c r="K24" s="45" t="s">
        <v>30</v>
      </c>
      <c r="L24" s="43"/>
      <c r="M24" s="43"/>
    </row>
    <row r="25" customFormat="false" ht="60.75" hidden="false" customHeight="false" outlineLevel="0" collapsed="false">
      <c r="B25" s="39" t="n">
        <v>6</v>
      </c>
      <c r="C25" s="63" t="s">
        <v>54</v>
      </c>
      <c r="D25" s="186" t="s">
        <v>55</v>
      </c>
      <c r="E25" s="41" t="n">
        <v>48764.16</v>
      </c>
      <c r="F25" s="135" t="n">
        <v>3.6</v>
      </c>
      <c r="I25" s="43" t="n">
        <v>251</v>
      </c>
      <c r="J25" s="44" t="n">
        <v>45358</v>
      </c>
      <c r="K25" s="45" t="s">
        <v>287</v>
      </c>
      <c r="L25" s="43" t="n">
        <v>18</v>
      </c>
      <c r="M25" s="43"/>
    </row>
    <row r="26" customFormat="false" ht="32.25" hidden="false" customHeight="false" outlineLevel="0" collapsed="false">
      <c r="B26" s="39"/>
      <c r="C26" s="139" t="s">
        <v>57</v>
      </c>
      <c r="D26" s="188"/>
      <c r="E26" s="41" t="n">
        <v>257975.952</v>
      </c>
      <c r="F26" s="141" t="n">
        <v>19.45</v>
      </c>
      <c r="I26" s="43" t="n">
        <v>290</v>
      </c>
      <c r="J26" s="44" t="n">
        <v>45371</v>
      </c>
      <c r="K26" s="45" t="s">
        <v>30</v>
      </c>
      <c r="L26" s="43"/>
      <c r="M26" s="43"/>
    </row>
    <row r="27" customFormat="false" ht="31.5" hidden="false" customHeight="false" outlineLevel="0" collapsed="false">
      <c r="F27" s="227"/>
      <c r="I27" s="43" t="n">
        <v>326</v>
      </c>
      <c r="J27" s="44" t="n">
        <v>45386</v>
      </c>
      <c r="K27" s="45" t="s">
        <v>30</v>
      </c>
      <c r="L27" s="43"/>
      <c r="M27" s="43"/>
    </row>
    <row r="28" customFormat="false" ht="31.5" hidden="false" customHeight="true" outlineLevel="0" collapsed="false">
      <c r="B28" s="74" t="s">
        <v>60</v>
      </c>
      <c r="C28" s="74"/>
      <c r="D28" s="74"/>
      <c r="E28" s="75" t="s">
        <v>288</v>
      </c>
      <c r="I28" s="43" t="n">
        <v>353</v>
      </c>
      <c r="J28" s="44" t="n">
        <v>45392</v>
      </c>
      <c r="K28" s="45" t="s">
        <v>64</v>
      </c>
      <c r="L28" s="43"/>
      <c r="M28" s="43"/>
    </row>
    <row r="29" customFormat="false" ht="18.75" hidden="false" customHeight="false" outlineLevel="0" collapsed="false">
      <c r="B29" s="76" t="s">
        <v>62</v>
      </c>
      <c r="C29" s="76"/>
      <c r="D29" s="76"/>
      <c r="E29" s="228" t="n">
        <v>170148.05</v>
      </c>
      <c r="F29" s="181"/>
      <c r="I29" s="43" t="n">
        <v>363</v>
      </c>
      <c r="J29" s="73" t="n">
        <v>45393</v>
      </c>
      <c r="K29" s="45" t="s">
        <v>289</v>
      </c>
      <c r="L29" s="43"/>
      <c r="M29" s="43"/>
    </row>
    <row r="30" customFormat="false" ht="15.75" hidden="false" customHeight="false" outlineLevel="0" collapsed="false">
      <c r="D30" s="78"/>
      <c r="E30" s="78"/>
      <c r="I30" s="80" t="n">
        <v>441</v>
      </c>
      <c r="J30" s="73" t="n">
        <v>45420</v>
      </c>
      <c r="K30" s="68" t="s">
        <v>68</v>
      </c>
      <c r="L30" s="43"/>
      <c r="M30" s="43"/>
    </row>
    <row r="31" customFormat="false" ht="15.75" hidden="false" customHeight="false" outlineLevel="0" collapsed="false">
      <c r="I31" s="43"/>
      <c r="J31" s="44" t="n">
        <v>45496</v>
      </c>
      <c r="K31" s="81" t="s">
        <v>75</v>
      </c>
      <c r="L31" s="43"/>
      <c r="M31" s="43"/>
    </row>
    <row r="32" customFormat="false" ht="15.75" hidden="false" customHeight="false" outlineLevel="0" collapsed="false">
      <c r="D32" s="78" t="s">
        <v>66</v>
      </c>
      <c r="E32" s="78"/>
      <c r="I32" s="43"/>
      <c r="J32" s="44" t="n">
        <v>45544</v>
      </c>
      <c r="K32" s="81" t="s">
        <v>75</v>
      </c>
      <c r="L32" s="43"/>
      <c r="M32" s="43"/>
    </row>
    <row r="33" customFormat="false" ht="31.5" hidden="false" customHeight="false" outlineLevel="0" collapsed="false">
      <c r="I33" s="43" t="s">
        <v>83</v>
      </c>
      <c r="J33" s="44" t="n">
        <v>45636</v>
      </c>
      <c r="K33" s="45" t="s">
        <v>30</v>
      </c>
      <c r="L33" s="80"/>
      <c r="M33" s="43"/>
    </row>
    <row r="34" customFormat="false" ht="36.75" hidden="false" customHeight="true" outlineLevel="0" collapsed="false">
      <c r="I34" s="43" t="n">
        <v>1233</v>
      </c>
      <c r="J34" s="44" t="n">
        <v>45637</v>
      </c>
      <c r="K34" s="45" t="s">
        <v>290</v>
      </c>
      <c r="L34" s="82"/>
      <c r="M34" s="83"/>
    </row>
    <row r="35" customFormat="false" ht="31.5" hidden="false" customHeight="false" outlineLevel="0" collapsed="false">
      <c r="I35" s="43" t="s">
        <v>83</v>
      </c>
      <c r="J35" s="44" t="n">
        <v>45638</v>
      </c>
      <c r="K35" s="45" t="s">
        <v>30</v>
      </c>
      <c r="L35" s="83"/>
      <c r="M35" s="138"/>
    </row>
    <row r="36" customFormat="false" ht="31.5" hidden="false" customHeight="false" outlineLevel="0" collapsed="false">
      <c r="I36" s="43" t="s">
        <v>83</v>
      </c>
      <c r="J36" s="44" t="n">
        <v>45639</v>
      </c>
      <c r="K36" s="45" t="s">
        <v>30</v>
      </c>
      <c r="L36" s="83"/>
      <c r="M36" s="138"/>
    </row>
    <row r="37" customFormat="false" ht="31.5" hidden="false" customHeight="false" outlineLevel="0" collapsed="false">
      <c r="I37" s="43" t="s">
        <v>83</v>
      </c>
      <c r="J37" s="44" t="n">
        <v>45644</v>
      </c>
      <c r="K37" s="45" t="s">
        <v>30</v>
      </c>
      <c r="L37" s="43"/>
      <c r="M37" s="43"/>
    </row>
    <row r="38" customFormat="false" ht="31.5" hidden="false" customHeight="false" outlineLevel="0" collapsed="false">
      <c r="I38" s="43" t="s">
        <v>83</v>
      </c>
      <c r="J38" s="44" t="n">
        <v>45646</v>
      </c>
      <c r="K38" s="45" t="s">
        <v>30</v>
      </c>
      <c r="L38" s="43"/>
      <c r="M38" s="43"/>
    </row>
    <row r="39" customFormat="false" ht="31.5" hidden="false" customHeight="false" outlineLevel="0" collapsed="false">
      <c r="I39" s="43" t="s">
        <v>83</v>
      </c>
      <c r="J39" s="44" t="n">
        <v>45649</v>
      </c>
      <c r="K39" s="45" t="s">
        <v>30</v>
      </c>
      <c r="L39" s="43"/>
      <c r="M39" s="43"/>
    </row>
    <row r="40" customFormat="false" ht="31.5" hidden="false" customHeight="false" outlineLevel="0" collapsed="false">
      <c r="I40" s="43" t="s">
        <v>83</v>
      </c>
      <c r="J40" s="44" t="n">
        <v>45652</v>
      </c>
      <c r="K40" s="45" t="s">
        <v>30</v>
      </c>
      <c r="L40" s="43"/>
      <c r="M40" s="43"/>
    </row>
    <row r="41" customFormat="false" ht="15.75" hidden="false" customHeight="false" outlineLevel="0" collapsed="false">
      <c r="I41" s="43"/>
      <c r="J41" s="44"/>
      <c r="K41" s="84"/>
      <c r="L41" s="43"/>
      <c r="M41" s="43"/>
    </row>
    <row r="42" customFormat="false" ht="31.5" hidden="false" customHeight="false" outlineLevel="0" collapsed="false">
      <c r="I42" s="43"/>
      <c r="J42" s="145" t="s">
        <v>206</v>
      </c>
      <c r="K42" s="183" t="s">
        <v>207</v>
      </c>
      <c r="L42" s="87" t="n">
        <v>1.62</v>
      </c>
      <c r="M42" s="43"/>
    </row>
    <row r="43" customFormat="false" ht="31.5" hidden="false" customHeight="false" outlineLevel="0" collapsed="false">
      <c r="I43" s="43"/>
      <c r="J43" s="85" t="s">
        <v>88</v>
      </c>
      <c r="K43" s="86" t="s">
        <v>89</v>
      </c>
      <c r="L43" s="87" t="s">
        <v>90</v>
      </c>
      <c r="M43" s="43"/>
    </row>
    <row r="44" customFormat="false" ht="15.75" hidden="false" customHeight="false" outlineLevel="0" collapsed="false">
      <c r="I44" s="43"/>
      <c r="J44" s="229" t="n">
        <v>45428</v>
      </c>
      <c r="K44" s="81" t="s">
        <v>291</v>
      </c>
      <c r="L44" s="83"/>
      <c r="M44" s="83"/>
    </row>
    <row r="45" customFormat="false" ht="31.5" hidden="false" customHeight="false" outlineLevel="0" collapsed="false">
      <c r="I45" s="43"/>
      <c r="J45" s="145" t="s">
        <v>165</v>
      </c>
      <c r="K45" s="81" t="s">
        <v>166</v>
      </c>
      <c r="L45" s="43"/>
      <c r="M45" s="43"/>
    </row>
    <row r="46" customFormat="false" ht="31.5" hidden="false" customHeight="false" outlineLevel="0" collapsed="false">
      <c r="I46" s="43"/>
      <c r="J46" s="146" t="n">
        <v>45292</v>
      </c>
      <c r="K46" s="81" t="s">
        <v>91</v>
      </c>
      <c r="L46" s="43"/>
      <c r="M46" s="43"/>
    </row>
    <row r="47" customFormat="false" ht="15.75" hidden="false" customHeight="false" outlineLevel="0" collapsed="false">
      <c r="I47" s="43"/>
      <c r="J47" s="44" t="s">
        <v>93</v>
      </c>
      <c r="K47" s="88" t="s">
        <v>95</v>
      </c>
      <c r="L47" s="83"/>
      <c r="M47" s="83"/>
    </row>
    <row r="48" customFormat="false" ht="15.75" hidden="false" customHeight="false" outlineLevel="0" collapsed="false">
      <c r="I48" s="43"/>
      <c r="J48" s="44" t="s">
        <v>93</v>
      </c>
      <c r="K48" s="88" t="s">
        <v>96</v>
      </c>
      <c r="L48" s="83"/>
      <c r="M48" s="83"/>
    </row>
    <row r="49" customFormat="false" ht="37.5" hidden="false" customHeight="true" outlineLevel="0" collapsed="false">
      <c r="I49" s="89"/>
      <c r="J49" s="90"/>
      <c r="K49" s="91" t="s">
        <v>97</v>
      </c>
      <c r="L49" s="164" t="s">
        <v>98</v>
      </c>
      <c r="M49" s="92"/>
    </row>
    <row r="50" customFormat="false" ht="31.5" hidden="false" customHeight="false" outlineLevel="0" collapsed="false">
      <c r="I50" s="38"/>
      <c r="J50" s="93"/>
      <c r="K50" s="94" t="s">
        <v>99</v>
      </c>
      <c r="L50" s="45" t="s">
        <v>100</v>
      </c>
      <c r="M50" s="92"/>
    </row>
    <row r="51" customFormat="false" ht="63" hidden="false" customHeight="false" outlineLevel="0" collapsed="false">
      <c r="I51" s="38"/>
      <c r="J51" s="93"/>
      <c r="K51" s="94" t="s">
        <v>101</v>
      </c>
      <c r="L51" s="45" t="s">
        <v>102</v>
      </c>
      <c r="M51" s="92"/>
    </row>
    <row r="52" customFormat="false" ht="94.5" hidden="false" customHeight="false" outlineLevel="0" collapsed="false">
      <c r="I52" s="38"/>
      <c r="J52" s="93" t="s">
        <v>103</v>
      </c>
      <c r="K52" s="95" t="s">
        <v>104</v>
      </c>
      <c r="L52" s="96" t="s">
        <v>105</v>
      </c>
      <c r="M52" s="92"/>
    </row>
    <row r="53" customFormat="false" ht="63" hidden="false" customHeight="false" outlineLevel="0" collapsed="false">
      <c r="I53" s="38"/>
      <c r="J53" s="93" t="s">
        <v>106</v>
      </c>
      <c r="K53" s="97" t="s">
        <v>107</v>
      </c>
      <c r="L53" s="96" t="s">
        <v>105</v>
      </c>
      <c r="M53" s="92"/>
    </row>
    <row r="54" customFormat="false" ht="63" hidden="false" customHeight="false" outlineLevel="0" collapsed="false">
      <c r="I54" s="38"/>
      <c r="J54" s="93"/>
      <c r="K54" s="95" t="s">
        <v>108</v>
      </c>
      <c r="L54" s="96" t="s">
        <v>105</v>
      </c>
      <c r="M54" s="92"/>
    </row>
    <row r="55" customFormat="false" ht="15.75" hidden="false" customHeight="false" outlineLevel="0" collapsed="false">
      <c r="I55" s="38"/>
      <c r="J55" s="93"/>
      <c r="K55" s="95" t="s">
        <v>109</v>
      </c>
      <c r="L55" s="97" t="s">
        <v>110</v>
      </c>
      <c r="M55" s="98"/>
    </row>
    <row r="56" customFormat="false" ht="31.5" hidden="false" customHeight="false" outlineLevel="0" collapsed="false">
      <c r="I56" s="38"/>
      <c r="J56" s="93"/>
      <c r="K56" s="99" t="s">
        <v>111</v>
      </c>
      <c r="L56" s="45" t="s">
        <v>112</v>
      </c>
      <c r="M56" s="100"/>
    </row>
    <row r="57" customFormat="false" ht="63" hidden="false" customHeight="false" outlineLevel="0" collapsed="false">
      <c r="I57" s="38"/>
      <c r="J57" s="93"/>
      <c r="K57" s="97" t="s">
        <v>113</v>
      </c>
      <c r="L57" s="96" t="s">
        <v>114</v>
      </c>
      <c r="M57" s="92"/>
    </row>
    <row r="58" customFormat="false" ht="63" hidden="false" customHeight="false" outlineLevel="0" collapsed="false">
      <c r="I58" s="38"/>
      <c r="J58" s="93"/>
      <c r="K58" s="97" t="s">
        <v>115</v>
      </c>
      <c r="L58" s="96" t="s">
        <v>114</v>
      </c>
      <c r="M58" s="92"/>
    </row>
    <row r="59" customFormat="false" ht="47.25" hidden="false" customHeight="false" outlineLevel="0" collapsed="false">
      <c r="I59" s="38"/>
      <c r="J59" s="93"/>
      <c r="K59" s="99" t="s">
        <v>116</v>
      </c>
      <c r="L59" s="45" t="s">
        <v>117</v>
      </c>
      <c r="M59" s="92"/>
    </row>
    <row r="60" customFormat="false" ht="47.25" hidden="false" customHeight="false" outlineLevel="0" collapsed="false">
      <c r="I60" s="38"/>
      <c r="J60" s="93"/>
      <c r="K60" s="99" t="s">
        <v>30</v>
      </c>
      <c r="L60" s="45" t="s">
        <v>118</v>
      </c>
      <c r="M60" s="92"/>
    </row>
    <row r="61" customFormat="false" ht="31.5" hidden="false" customHeight="false" outlineLevel="0" collapsed="false">
      <c r="I61" s="38"/>
      <c r="J61" s="93"/>
      <c r="K61" s="99" t="s">
        <v>119</v>
      </c>
      <c r="L61" s="45" t="s">
        <v>120</v>
      </c>
      <c r="M61" s="92"/>
    </row>
    <row r="62" customFormat="false" ht="63" hidden="false" customHeight="false" outlineLevel="0" collapsed="false">
      <c r="I62" s="38"/>
      <c r="J62" s="93"/>
      <c r="K62" s="94" t="s">
        <v>121</v>
      </c>
      <c r="L62" s="45" t="s">
        <v>122</v>
      </c>
      <c r="M62" s="92"/>
    </row>
    <row r="63" customFormat="false" ht="94.5" hidden="false" customHeight="false" outlineLevel="0" collapsed="false">
      <c r="I63" s="38"/>
      <c r="J63" s="93"/>
      <c r="K63" s="101" t="s">
        <v>123</v>
      </c>
      <c r="L63" s="96" t="s">
        <v>187</v>
      </c>
      <c r="M63" s="92"/>
    </row>
    <row r="64" customFormat="false" ht="15.75" hidden="false" customHeight="false" outlineLevel="0" collapsed="false">
      <c r="I64" s="38"/>
      <c r="J64" s="147"/>
      <c r="K64" s="94"/>
      <c r="L64" s="45"/>
    </row>
    <row r="65" customFormat="false" ht="15.75" hidden="false" customHeight="false" outlineLevel="0" collapsed="false">
      <c r="I65" s="38"/>
      <c r="J65" s="147"/>
      <c r="K65" s="230"/>
      <c r="L65" s="38"/>
      <c r="M65" s="92"/>
    </row>
    <row r="66" customFormat="false" ht="15.75" hidden="false" customHeight="false" outlineLevel="0" collapsed="false">
      <c r="I66" s="38"/>
      <c r="J66" s="147"/>
      <c r="K66" s="38"/>
      <c r="L66" s="38"/>
      <c r="M66" s="92"/>
    </row>
  </sheetData>
  <mergeCells count="21">
    <mergeCell ref="C2:E2"/>
    <mergeCell ref="C4:D4"/>
    <mergeCell ref="C5:D5"/>
    <mergeCell ref="D6:E6"/>
    <mergeCell ref="I8:J8"/>
    <mergeCell ref="I9:J9"/>
    <mergeCell ref="I11:L11"/>
    <mergeCell ref="B13:B14"/>
    <mergeCell ref="C13:D13"/>
    <mergeCell ref="E13:E14"/>
    <mergeCell ref="C14:D14"/>
    <mergeCell ref="B15:B20"/>
    <mergeCell ref="C15:D15"/>
    <mergeCell ref="B21:B22"/>
    <mergeCell ref="C21:C22"/>
    <mergeCell ref="D21:D22"/>
    <mergeCell ref="E21:E22"/>
    <mergeCell ref="B28:D28"/>
    <mergeCell ref="B29:D29"/>
    <mergeCell ref="D30:E30"/>
    <mergeCell ref="D32:E32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28"/>
    <col collapsed="false" customWidth="true" hidden="false" outlineLevel="0" max="9" min="9" style="0" width="10.13"/>
    <col collapsed="false" customWidth="true" hidden="false" outlineLevel="0" max="10" min="10" style="0" width="14.85"/>
    <col collapsed="false" customWidth="true" hidden="false" outlineLevel="0" max="11" min="11" style="0" width="75.99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92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1144.1</v>
      </c>
    </row>
    <row r="9" customFormat="false" ht="15.75" hidden="false" customHeight="false" outlineLevel="0" collapsed="false">
      <c r="C9" s="9" t="s">
        <v>189</v>
      </c>
      <c r="D9" s="10" t="s">
        <v>9</v>
      </c>
      <c r="E9" s="7" t="n">
        <v>19.45</v>
      </c>
      <c r="I9" s="148" t="s">
        <v>10</v>
      </c>
      <c r="J9" s="148"/>
      <c r="K9" s="165" t="n">
        <v>22252.745</v>
      </c>
      <c r="L9" s="150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261472.614</v>
      </c>
      <c r="I10" s="148" t="s">
        <v>13</v>
      </c>
      <c r="J10" s="148"/>
      <c r="K10" s="166" t="n">
        <v>69419.275</v>
      </c>
      <c r="L10" s="150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192053.339</v>
      </c>
      <c r="I11" s="152" t="s">
        <v>15</v>
      </c>
      <c r="J11" s="152"/>
      <c r="K11" s="167" t="n">
        <v>69419.275</v>
      </c>
      <c r="L11" s="150"/>
    </row>
    <row r="12" customFormat="false" ht="33.75" hidden="false" customHeight="false" outlineLevel="0" collapsed="false">
      <c r="C12" s="231" t="s">
        <v>293</v>
      </c>
      <c r="D12" s="232" t="s">
        <v>294</v>
      </c>
      <c r="I12" s="170" t="s">
        <v>292</v>
      </c>
      <c r="J12" s="170"/>
      <c r="K12" s="170"/>
      <c r="L12" s="170"/>
    </row>
    <row r="13" customFormat="false" ht="19.5" hidden="false" customHeight="false" outlineLevel="0" collapsed="false">
      <c r="C13" s="168" t="s">
        <v>209</v>
      </c>
      <c r="D13" s="168" t="s">
        <v>295</v>
      </c>
      <c r="E13" s="169" t="n">
        <v>19.45</v>
      </c>
      <c r="I13" s="170"/>
      <c r="J13" s="170"/>
      <c r="K13" s="170"/>
      <c r="L13" s="170"/>
    </row>
    <row r="14" customFormat="false" ht="16.5" hidden="false" customHeight="false" outlineLevel="0" collapsed="false">
      <c r="B14" s="33" t="s">
        <v>20</v>
      </c>
      <c r="C14" s="34" t="s">
        <v>21</v>
      </c>
      <c r="D14" s="35" t="s">
        <v>22</v>
      </c>
      <c r="E14" s="34" t="s">
        <v>23</v>
      </c>
      <c r="I14" s="36" t="s">
        <v>24</v>
      </c>
      <c r="J14" s="36" t="s">
        <v>25</v>
      </c>
      <c r="K14" s="37" t="s">
        <v>26</v>
      </c>
      <c r="L14" s="36" t="s">
        <v>27</v>
      </c>
      <c r="M14" s="92"/>
    </row>
    <row r="15" customFormat="false" ht="35.25" hidden="false" customHeight="true" outlineLevel="0" collapsed="false">
      <c r="B15" s="39" t="s">
        <v>28</v>
      </c>
      <c r="C15" s="116" t="s">
        <v>29</v>
      </c>
      <c r="D15" s="116"/>
      <c r="E15" s="41" t="n">
        <v>35695.92</v>
      </c>
      <c r="F15" s="117" t="n">
        <v>2.6</v>
      </c>
      <c r="I15" s="43" t="n">
        <v>17</v>
      </c>
      <c r="J15" s="44" t="n">
        <v>45301</v>
      </c>
      <c r="K15" s="45" t="s">
        <v>30</v>
      </c>
      <c r="L15" s="43"/>
      <c r="M15" s="138"/>
    </row>
    <row r="16" customFormat="false" ht="90.75" hidden="false" customHeight="true" outlineLevel="0" collapsed="false">
      <c r="B16" s="39"/>
      <c r="C16" s="233" t="s">
        <v>296</v>
      </c>
      <c r="D16" s="233"/>
      <c r="E16" s="41"/>
      <c r="F16" s="119"/>
      <c r="I16" s="43"/>
      <c r="J16" s="44" t="n">
        <v>45303</v>
      </c>
      <c r="K16" s="45" t="s">
        <v>30</v>
      </c>
      <c r="L16" s="43"/>
      <c r="M16" s="43"/>
    </row>
    <row r="17" customFormat="false" ht="33.75" hidden="false" customHeight="true" outlineLevel="0" collapsed="false">
      <c r="B17" s="39" t="s">
        <v>32</v>
      </c>
      <c r="C17" s="120" t="s">
        <v>33</v>
      </c>
      <c r="D17" s="120"/>
      <c r="E17" s="49" t="n">
        <v>74137.68</v>
      </c>
      <c r="F17" s="122" t="n">
        <v>5.4</v>
      </c>
      <c r="I17" s="43"/>
      <c r="J17" s="44" t="n">
        <v>45307</v>
      </c>
      <c r="K17" s="45" t="s">
        <v>30</v>
      </c>
      <c r="L17" s="43"/>
      <c r="M17" s="43"/>
    </row>
    <row r="18" customFormat="false" ht="43.5" hidden="false" customHeight="true" outlineLevel="0" collapsed="false">
      <c r="B18" s="39"/>
      <c r="C18" s="51" t="s">
        <v>34</v>
      </c>
      <c r="D18" s="52" t="s">
        <v>35</v>
      </c>
      <c r="E18" s="53" t="n">
        <v>26085.48</v>
      </c>
      <c r="F18" s="124" t="n">
        <v>1.9</v>
      </c>
      <c r="I18" s="43" t="n">
        <v>77</v>
      </c>
      <c r="J18" s="44" t="n">
        <v>45316</v>
      </c>
      <c r="K18" s="45" t="s">
        <v>30</v>
      </c>
      <c r="L18" s="43"/>
      <c r="M18" s="43"/>
    </row>
    <row r="19" customFormat="false" ht="33.75" hidden="false" customHeight="true" outlineLevel="0" collapsed="false">
      <c r="B19" s="39"/>
      <c r="C19" s="51" t="s">
        <v>36</v>
      </c>
      <c r="D19" s="55" t="s">
        <v>37</v>
      </c>
      <c r="E19" s="53" t="n">
        <v>0</v>
      </c>
      <c r="F19" s="124" t="n">
        <v>0</v>
      </c>
      <c r="I19" s="43" t="n">
        <v>129</v>
      </c>
      <c r="J19" s="44" t="n">
        <v>45330</v>
      </c>
      <c r="K19" s="45" t="s">
        <v>30</v>
      </c>
      <c r="L19" s="43"/>
      <c r="M19" s="43"/>
    </row>
    <row r="20" customFormat="false" ht="63" hidden="false" customHeight="true" outlineLevel="0" collapsed="false">
      <c r="B20" s="39"/>
      <c r="C20" s="51" t="s">
        <v>39</v>
      </c>
      <c r="D20" s="125" t="s">
        <v>40</v>
      </c>
      <c r="E20" s="53" t="n">
        <v>24712.56</v>
      </c>
      <c r="F20" s="124" t="n">
        <v>1.8</v>
      </c>
      <c r="I20" s="43" t="n">
        <v>167</v>
      </c>
      <c r="J20" s="44" t="n">
        <v>45338</v>
      </c>
      <c r="K20" s="45" t="s">
        <v>30</v>
      </c>
      <c r="L20" s="43"/>
      <c r="M20" s="43"/>
    </row>
    <row r="21" customFormat="false" ht="45" hidden="false" customHeight="false" outlineLevel="0" collapsed="false">
      <c r="B21" s="39"/>
      <c r="C21" s="51" t="s">
        <v>42</v>
      </c>
      <c r="D21" s="125" t="s">
        <v>43</v>
      </c>
      <c r="E21" s="53" t="n">
        <v>12356.28</v>
      </c>
      <c r="F21" s="124" t="n">
        <v>0.9</v>
      </c>
      <c r="I21" s="43" t="n">
        <v>175</v>
      </c>
      <c r="J21" s="44" t="n">
        <v>45341</v>
      </c>
      <c r="K21" s="45" t="s">
        <v>30</v>
      </c>
      <c r="L21" s="43"/>
      <c r="M21" s="43"/>
    </row>
    <row r="22" customFormat="false" ht="34.5" hidden="false" customHeight="true" outlineLevel="0" collapsed="false">
      <c r="B22" s="39"/>
      <c r="C22" s="56" t="s">
        <v>44</v>
      </c>
      <c r="D22" s="127" t="s">
        <v>45</v>
      </c>
      <c r="E22" s="176" t="n">
        <v>10983.36</v>
      </c>
      <c r="F22" s="129" t="n">
        <v>0.8</v>
      </c>
      <c r="I22" s="43" t="n">
        <v>214</v>
      </c>
      <c r="J22" s="44" t="n">
        <v>45349</v>
      </c>
      <c r="K22" s="45" t="s">
        <v>30</v>
      </c>
      <c r="L22" s="43"/>
      <c r="M22" s="43"/>
    </row>
    <row r="23" customFormat="false" ht="62.25" hidden="false" customHeight="true" outlineLevel="0" collapsed="false">
      <c r="B23" s="39" t="n">
        <v>3</v>
      </c>
      <c r="C23" s="60" t="s">
        <v>46</v>
      </c>
      <c r="D23" s="130" t="s">
        <v>297</v>
      </c>
      <c r="E23" s="41" t="n">
        <v>69950.274</v>
      </c>
      <c r="F23" s="132" t="n">
        <v>5.5</v>
      </c>
      <c r="I23" s="43" t="n">
        <v>216</v>
      </c>
      <c r="J23" s="44" t="n">
        <v>45350</v>
      </c>
      <c r="K23" s="45" t="s">
        <v>30</v>
      </c>
      <c r="L23" s="43"/>
      <c r="M23" s="43"/>
    </row>
    <row r="24" customFormat="false" ht="45.75" hidden="true" customHeight="true" outlineLevel="0" collapsed="false">
      <c r="B24" s="39"/>
      <c r="C24" s="60"/>
      <c r="D24" s="130"/>
      <c r="E24" s="41"/>
      <c r="F24" s="133"/>
      <c r="I24" s="43"/>
      <c r="J24" s="44"/>
      <c r="K24" s="45"/>
      <c r="L24" s="43"/>
      <c r="M24" s="43"/>
    </row>
    <row r="25" customFormat="false" ht="60.75" hidden="false" customHeight="false" outlineLevel="0" collapsed="false">
      <c r="B25" s="39" t="n">
        <v>4</v>
      </c>
      <c r="C25" s="63" t="s">
        <v>48</v>
      </c>
      <c r="D25" s="130" t="s">
        <v>49</v>
      </c>
      <c r="E25" s="41" t="n">
        <v>17161.5</v>
      </c>
      <c r="F25" s="135" t="n">
        <v>1.25</v>
      </c>
      <c r="I25" s="43" t="n">
        <v>290</v>
      </c>
      <c r="J25" s="44" t="n">
        <v>45371</v>
      </c>
      <c r="K25" s="45" t="s">
        <v>30</v>
      </c>
      <c r="L25" s="43"/>
      <c r="M25" s="43"/>
    </row>
    <row r="26" customFormat="false" ht="60.75" hidden="false" customHeight="false" outlineLevel="0" collapsed="false">
      <c r="B26" s="65" t="n">
        <v>5</v>
      </c>
      <c r="C26" s="66" t="s">
        <v>51</v>
      </c>
      <c r="D26" s="136" t="s">
        <v>52</v>
      </c>
      <c r="E26" s="180" t="n">
        <v>15102.12</v>
      </c>
      <c r="F26" s="135" t="n">
        <v>1.1</v>
      </c>
      <c r="I26" s="43" t="n">
        <v>299</v>
      </c>
      <c r="J26" s="44" t="n">
        <v>45376</v>
      </c>
      <c r="K26" s="81" t="s">
        <v>81</v>
      </c>
      <c r="L26" s="43"/>
      <c r="M26" s="43"/>
    </row>
    <row r="27" customFormat="false" ht="48" hidden="false" customHeight="true" outlineLevel="0" collapsed="false">
      <c r="B27" s="39" t="n">
        <v>6</v>
      </c>
      <c r="C27" s="63" t="s">
        <v>54</v>
      </c>
      <c r="D27" s="130" t="s">
        <v>55</v>
      </c>
      <c r="E27" s="41" t="n">
        <v>49425.12</v>
      </c>
      <c r="F27" s="135" t="n">
        <v>3.6</v>
      </c>
      <c r="I27" s="43" t="n">
        <v>326</v>
      </c>
      <c r="J27" s="44" t="n">
        <v>45386</v>
      </c>
      <c r="K27" s="45" t="s">
        <v>30</v>
      </c>
      <c r="L27" s="43"/>
      <c r="M27" s="43"/>
    </row>
    <row r="28" customFormat="false" ht="32.25" hidden="false" customHeight="false" outlineLevel="0" collapsed="false">
      <c r="B28" s="39"/>
      <c r="C28" s="139" t="s">
        <v>57</v>
      </c>
      <c r="D28" s="140"/>
      <c r="E28" s="41" t="n">
        <v>261472.614</v>
      </c>
      <c r="F28" s="141" t="n">
        <v>19.45</v>
      </c>
      <c r="I28" s="43" t="n">
        <v>353</v>
      </c>
      <c r="J28" s="44" t="n">
        <v>45392</v>
      </c>
      <c r="K28" s="45" t="s">
        <v>64</v>
      </c>
      <c r="L28" s="43"/>
      <c r="M28" s="43"/>
    </row>
    <row r="29" customFormat="false" ht="15.75" hidden="false" customHeight="false" outlineLevel="0" collapsed="false">
      <c r="I29" s="80" t="n">
        <v>441</v>
      </c>
      <c r="J29" s="73" t="n">
        <v>45420</v>
      </c>
      <c r="K29" s="68" t="s">
        <v>68</v>
      </c>
      <c r="L29" s="43"/>
      <c r="M29" s="43"/>
    </row>
    <row r="30" customFormat="false" ht="15.75" hidden="false" customHeight="false" outlineLevel="0" collapsed="false">
      <c r="B30" s="74" t="s">
        <v>60</v>
      </c>
      <c r="C30" s="74"/>
      <c r="D30" s="74"/>
      <c r="E30" s="75" t="n">
        <v>7.12</v>
      </c>
      <c r="F30" s="181"/>
      <c r="I30" s="80"/>
      <c r="J30" s="44" t="n">
        <v>45463</v>
      </c>
      <c r="K30" s="81" t="s">
        <v>75</v>
      </c>
      <c r="L30" s="43"/>
      <c r="M30" s="43"/>
    </row>
    <row r="31" customFormat="false" ht="18.75" hidden="false" customHeight="false" outlineLevel="0" collapsed="false">
      <c r="B31" s="76" t="s">
        <v>62</v>
      </c>
      <c r="C31" s="76"/>
      <c r="D31" s="76"/>
      <c r="E31" s="143" t="n">
        <v>69419.275</v>
      </c>
      <c r="I31" s="43" t="n">
        <v>659</v>
      </c>
      <c r="J31" s="44" t="n">
        <v>45463</v>
      </c>
      <c r="K31" s="81" t="s">
        <v>298</v>
      </c>
      <c r="L31" s="83"/>
      <c r="M31" s="43"/>
      <c r="N31" s="220"/>
    </row>
    <row r="32" customFormat="false" ht="32.25" hidden="false" customHeight="true" outlineLevel="0" collapsed="false">
      <c r="D32" s="234"/>
      <c r="E32" s="234"/>
      <c r="I32" s="43"/>
      <c r="J32" s="44" t="n">
        <v>45496</v>
      </c>
      <c r="K32" s="81" t="s">
        <v>75</v>
      </c>
      <c r="L32" s="43"/>
      <c r="M32" s="43"/>
    </row>
    <row r="33" customFormat="false" ht="15.75" hidden="false" customHeight="false" outlineLevel="0" collapsed="false">
      <c r="I33" s="43" t="n">
        <v>694</v>
      </c>
      <c r="J33" s="44" t="n">
        <v>45505</v>
      </c>
      <c r="K33" s="81" t="s">
        <v>299</v>
      </c>
      <c r="L33" s="83"/>
      <c r="M33" s="138"/>
    </row>
    <row r="34" customFormat="false" ht="15.75" hidden="false" customHeight="false" outlineLevel="0" collapsed="false">
      <c r="I34" s="43"/>
      <c r="J34" s="44" t="n">
        <v>45544</v>
      </c>
      <c r="K34" s="81" t="s">
        <v>75</v>
      </c>
      <c r="L34" s="82"/>
      <c r="M34" s="83"/>
    </row>
    <row r="35" customFormat="false" ht="15.75" hidden="false" customHeight="false" outlineLevel="0" collapsed="false">
      <c r="D35" s="78" t="s">
        <v>66</v>
      </c>
      <c r="E35" s="78"/>
      <c r="I35" s="83" t="n">
        <v>941</v>
      </c>
      <c r="J35" s="199" t="n">
        <v>45568</v>
      </c>
      <c r="K35" s="81" t="s">
        <v>70</v>
      </c>
      <c r="L35" s="83"/>
      <c r="M35" s="138"/>
    </row>
    <row r="36" customFormat="false" ht="15.75" hidden="false" customHeight="false" outlineLevel="0" collapsed="false">
      <c r="I36" s="43" t="n">
        <v>964</v>
      </c>
      <c r="J36" s="44" t="n">
        <v>45572</v>
      </c>
      <c r="K36" s="81" t="s">
        <v>70</v>
      </c>
      <c r="L36" s="83"/>
      <c r="M36" s="138"/>
    </row>
    <row r="37" customFormat="false" ht="31.5" hidden="false" customHeight="false" outlineLevel="0" collapsed="false">
      <c r="I37" s="43" t="s">
        <v>83</v>
      </c>
      <c r="J37" s="73" t="n">
        <v>45603</v>
      </c>
      <c r="K37" s="45" t="s">
        <v>64</v>
      </c>
      <c r="L37" s="83"/>
      <c r="M37" s="138"/>
    </row>
    <row r="38" customFormat="false" ht="15.75" hidden="false" customHeight="false" outlineLevel="0" collapsed="false">
      <c r="I38" s="43" t="n">
        <v>1142</v>
      </c>
      <c r="J38" s="44" t="n">
        <v>45617</v>
      </c>
      <c r="K38" s="45" t="s">
        <v>184</v>
      </c>
      <c r="L38" s="83"/>
      <c r="M38" s="138"/>
    </row>
    <row r="39" customFormat="false" ht="15.75" hidden="false" customHeight="false" outlineLevel="0" collapsed="false">
      <c r="I39" s="43" t="n">
        <v>1154</v>
      </c>
      <c r="J39" s="44" t="n">
        <v>45621</v>
      </c>
      <c r="K39" s="45" t="s">
        <v>184</v>
      </c>
      <c r="L39" s="83"/>
      <c r="M39" s="138"/>
    </row>
    <row r="40" customFormat="false" ht="15.75" hidden="false" customHeight="false" outlineLevel="0" collapsed="false">
      <c r="I40" s="43" t="n">
        <v>1158</v>
      </c>
      <c r="J40" s="44" t="n">
        <v>45622</v>
      </c>
      <c r="K40" s="45" t="s">
        <v>300</v>
      </c>
      <c r="L40" s="83" t="s">
        <v>301</v>
      </c>
      <c r="M40" s="138"/>
    </row>
    <row r="41" customFormat="false" ht="31.5" hidden="false" customHeight="false" outlineLevel="0" collapsed="false">
      <c r="I41" s="43" t="s">
        <v>83</v>
      </c>
      <c r="J41" s="44" t="n">
        <v>45622</v>
      </c>
      <c r="K41" s="45" t="s">
        <v>30</v>
      </c>
      <c r="L41" s="83"/>
      <c r="M41" s="138"/>
    </row>
    <row r="42" customFormat="false" ht="15.75" hidden="false" customHeight="false" outlineLevel="0" collapsed="false">
      <c r="I42" s="43" t="n">
        <v>1165</v>
      </c>
      <c r="J42" s="44" t="n">
        <v>45624</v>
      </c>
      <c r="K42" s="45" t="s">
        <v>302</v>
      </c>
      <c r="L42" s="83" t="n">
        <v>13</v>
      </c>
      <c r="M42" s="138"/>
    </row>
    <row r="43" customFormat="false" ht="15.75" hidden="false" customHeight="false" outlineLevel="0" collapsed="false">
      <c r="I43" s="43"/>
      <c r="J43" s="44"/>
      <c r="K43" s="45"/>
      <c r="L43" s="83"/>
      <c r="M43" s="138"/>
    </row>
    <row r="44" customFormat="false" ht="15.75" hidden="false" customHeight="false" outlineLevel="0" collapsed="false">
      <c r="I44" s="43"/>
      <c r="J44" s="44"/>
      <c r="K44" s="45"/>
      <c r="L44" s="83"/>
      <c r="M44" s="138"/>
    </row>
    <row r="45" customFormat="false" ht="15.75" hidden="false" customHeight="false" outlineLevel="0" collapsed="false">
      <c r="I45" s="43"/>
      <c r="J45" s="44"/>
      <c r="K45" s="45"/>
      <c r="L45" s="83"/>
      <c r="M45" s="138"/>
    </row>
    <row r="46" customFormat="false" ht="15.75" hidden="false" customHeight="false" outlineLevel="0" collapsed="false">
      <c r="I46" s="43"/>
      <c r="J46" s="44"/>
      <c r="K46" s="45"/>
      <c r="L46" s="83"/>
      <c r="M46" s="138"/>
    </row>
    <row r="47" customFormat="false" ht="15.75" hidden="false" customHeight="false" outlineLevel="0" collapsed="false">
      <c r="I47" s="43"/>
      <c r="J47" s="44"/>
      <c r="K47" s="45"/>
      <c r="L47" s="83"/>
      <c r="M47" s="138"/>
    </row>
    <row r="48" customFormat="false" ht="15.75" hidden="false" customHeight="false" outlineLevel="0" collapsed="false">
      <c r="I48" s="43"/>
      <c r="J48" s="44"/>
      <c r="K48" s="45"/>
      <c r="L48" s="83"/>
      <c r="M48" s="138"/>
    </row>
    <row r="49" customFormat="false" ht="31.5" hidden="false" customHeight="false" outlineLevel="0" collapsed="false">
      <c r="I49" s="43"/>
      <c r="J49" s="145" t="s">
        <v>206</v>
      </c>
      <c r="K49" s="183" t="s">
        <v>207</v>
      </c>
      <c r="L49" s="87" t="n">
        <v>1.62</v>
      </c>
      <c r="M49" s="138"/>
    </row>
    <row r="50" customFormat="false" ht="31.5" hidden="false" customHeight="false" outlineLevel="0" collapsed="false">
      <c r="I50" s="43"/>
      <c r="J50" s="85" t="s">
        <v>88</v>
      </c>
      <c r="K50" s="86" t="s">
        <v>89</v>
      </c>
      <c r="L50" s="87" t="s">
        <v>90</v>
      </c>
      <c r="M50" s="138"/>
    </row>
    <row r="51" customFormat="false" ht="15.75" hidden="false" customHeight="false" outlineLevel="0" collapsed="false">
      <c r="I51" s="43"/>
      <c r="J51" s="229" t="n">
        <v>45428</v>
      </c>
      <c r="K51" s="81" t="s">
        <v>291</v>
      </c>
      <c r="L51" s="83"/>
      <c r="M51" s="138"/>
    </row>
    <row r="52" customFormat="false" ht="31.5" hidden="false" customHeight="false" outlineLevel="0" collapsed="false">
      <c r="I52" s="43"/>
      <c r="J52" s="145" t="s">
        <v>165</v>
      </c>
      <c r="K52" s="81" t="s">
        <v>166</v>
      </c>
      <c r="L52" s="83"/>
      <c r="M52" s="138"/>
    </row>
    <row r="53" customFormat="false" ht="39.75" hidden="false" customHeight="true" outlineLevel="0" collapsed="false">
      <c r="I53" s="43"/>
      <c r="J53" s="146" t="n">
        <v>45292</v>
      </c>
      <c r="K53" s="81" t="s">
        <v>91</v>
      </c>
      <c r="L53" s="83"/>
      <c r="M53" s="81"/>
    </row>
    <row r="54" customFormat="false" ht="31.5" hidden="false" customHeight="false" outlineLevel="0" collapsed="false">
      <c r="I54" s="43"/>
      <c r="J54" s="73" t="s">
        <v>303</v>
      </c>
      <c r="K54" s="88" t="s">
        <v>95</v>
      </c>
      <c r="L54" s="83"/>
      <c r="M54" s="81"/>
    </row>
    <row r="55" customFormat="false" ht="31.5" hidden="false" customHeight="false" outlineLevel="0" collapsed="false">
      <c r="I55" s="43"/>
      <c r="J55" s="73" t="s">
        <v>303</v>
      </c>
      <c r="K55" s="88" t="s">
        <v>96</v>
      </c>
      <c r="L55" s="91"/>
      <c r="M55" s="235"/>
    </row>
    <row r="56" customFormat="false" ht="15.75" hidden="false" customHeight="false" outlineLevel="0" collapsed="false">
      <c r="I56" s="89"/>
      <c r="J56" s="90"/>
      <c r="K56" s="91" t="s">
        <v>97</v>
      </c>
      <c r="L56" s="89" t="s">
        <v>98</v>
      </c>
      <c r="M56" s="92"/>
    </row>
    <row r="57" customFormat="false" ht="31.5" hidden="false" customHeight="false" outlineLevel="0" collapsed="false">
      <c r="I57" s="38"/>
      <c r="J57" s="93"/>
      <c r="K57" s="94" t="s">
        <v>99</v>
      </c>
      <c r="L57" s="45" t="s">
        <v>100</v>
      </c>
      <c r="M57" s="92"/>
    </row>
    <row r="58" customFormat="false" ht="63" hidden="false" customHeight="false" outlineLevel="0" collapsed="false">
      <c r="I58" s="38"/>
      <c r="J58" s="93"/>
      <c r="K58" s="94" t="s">
        <v>101</v>
      </c>
      <c r="L58" s="45" t="s">
        <v>102</v>
      </c>
      <c r="M58" s="92"/>
    </row>
    <row r="59" customFormat="false" ht="78.75" hidden="false" customHeight="false" outlineLevel="0" collapsed="false">
      <c r="I59" s="38"/>
      <c r="J59" s="93" t="s">
        <v>103</v>
      </c>
      <c r="K59" s="95" t="s">
        <v>104</v>
      </c>
      <c r="L59" s="96" t="s">
        <v>105</v>
      </c>
      <c r="M59" s="92"/>
    </row>
    <row r="60" customFormat="false" ht="47.25" hidden="false" customHeight="false" outlineLevel="0" collapsed="false">
      <c r="I60" s="38"/>
      <c r="J60" s="93" t="s">
        <v>106</v>
      </c>
      <c r="K60" s="97" t="s">
        <v>107</v>
      </c>
      <c r="L60" s="96" t="s">
        <v>105</v>
      </c>
      <c r="M60" s="92"/>
    </row>
    <row r="61" customFormat="false" ht="63" hidden="false" customHeight="false" outlineLevel="0" collapsed="false">
      <c r="I61" s="38"/>
      <c r="J61" s="93"/>
      <c r="K61" s="95" t="s">
        <v>108</v>
      </c>
      <c r="L61" s="96" t="s">
        <v>105</v>
      </c>
      <c r="M61" s="92"/>
    </row>
    <row r="62" customFormat="false" ht="15.75" hidden="false" customHeight="false" outlineLevel="0" collapsed="false">
      <c r="I62" s="38"/>
      <c r="J62" s="93"/>
      <c r="K62" s="95" t="s">
        <v>109</v>
      </c>
      <c r="L62" s="97" t="s">
        <v>110</v>
      </c>
      <c r="M62" s="98"/>
    </row>
    <row r="63" customFormat="false" ht="31.5" hidden="false" customHeight="false" outlineLevel="0" collapsed="false">
      <c r="I63" s="38"/>
      <c r="J63" s="93"/>
      <c r="K63" s="99" t="s">
        <v>111</v>
      </c>
      <c r="L63" s="45" t="s">
        <v>112</v>
      </c>
      <c r="M63" s="100"/>
    </row>
    <row r="64" customFormat="false" ht="63" hidden="false" customHeight="false" outlineLevel="0" collapsed="false">
      <c r="I64" s="38"/>
      <c r="J64" s="93"/>
      <c r="K64" s="97" t="s">
        <v>113</v>
      </c>
      <c r="L64" s="96" t="s">
        <v>114</v>
      </c>
      <c r="M64" s="92"/>
    </row>
    <row r="65" customFormat="false" ht="63" hidden="false" customHeight="false" outlineLevel="0" collapsed="false">
      <c r="I65" s="38"/>
      <c r="J65" s="93"/>
      <c r="K65" s="97" t="s">
        <v>115</v>
      </c>
      <c r="L65" s="96" t="s">
        <v>114</v>
      </c>
      <c r="M65" s="92"/>
    </row>
    <row r="66" customFormat="false" ht="47.25" hidden="false" customHeight="false" outlineLevel="0" collapsed="false">
      <c r="I66" s="38"/>
      <c r="J66" s="93"/>
      <c r="K66" s="99" t="s">
        <v>116</v>
      </c>
      <c r="L66" s="45" t="s">
        <v>117</v>
      </c>
      <c r="M66" s="92"/>
    </row>
    <row r="67" customFormat="false" ht="47.25" hidden="false" customHeight="false" outlineLevel="0" collapsed="false">
      <c r="I67" s="38"/>
      <c r="J67" s="93"/>
      <c r="K67" s="99" t="s">
        <v>30</v>
      </c>
      <c r="L67" s="45" t="s">
        <v>118</v>
      </c>
      <c r="M67" s="92"/>
    </row>
    <row r="68" customFormat="false" ht="31.5" hidden="false" customHeight="false" outlineLevel="0" collapsed="false">
      <c r="I68" s="38"/>
      <c r="J68" s="93"/>
      <c r="K68" s="99" t="s">
        <v>119</v>
      </c>
      <c r="L68" s="45" t="s">
        <v>120</v>
      </c>
      <c r="M68" s="92"/>
    </row>
    <row r="69" customFormat="false" ht="47.25" hidden="false" customHeight="false" outlineLevel="0" collapsed="false">
      <c r="I69" s="38"/>
      <c r="J69" s="93"/>
      <c r="K69" s="94" t="s">
        <v>121</v>
      </c>
      <c r="L69" s="45" t="s">
        <v>122</v>
      </c>
      <c r="M69" s="92"/>
    </row>
    <row r="70" customFormat="false" ht="94.5" hidden="false" customHeight="false" outlineLevel="0" collapsed="false">
      <c r="I70" s="38"/>
      <c r="J70" s="93"/>
      <c r="K70" s="101" t="s">
        <v>123</v>
      </c>
      <c r="L70" s="96" t="s">
        <v>187</v>
      </c>
      <c r="M70" s="92"/>
    </row>
    <row r="71" customFormat="false" ht="15.75" hidden="false" customHeight="false" outlineLevel="0" collapsed="false">
      <c r="I71" s="38"/>
      <c r="J71" s="147"/>
      <c r="K71" s="94"/>
      <c r="L71" s="45"/>
    </row>
  </sheetData>
  <mergeCells count="20">
    <mergeCell ref="C2:E2"/>
    <mergeCell ref="C5:D5"/>
    <mergeCell ref="C6:D6"/>
    <mergeCell ref="D7:E7"/>
    <mergeCell ref="I9:J9"/>
    <mergeCell ref="I10:J10"/>
    <mergeCell ref="I12:L12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0:D30"/>
    <mergeCell ref="B31:D31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99"/>
    <col collapsed="false" customWidth="true" hidden="false" outlineLevel="0" max="9" min="9" style="0" width="11.99"/>
    <col collapsed="false" customWidth="true" hidden="false" outlineLevel="0" max="10" min="10" style="0" width="14.41"/>
    <col collapsed="false" customWidth="true" hidden="false" outlineLevel="0" max="11" min="11" style="0" width="75.99"/>
    <col collapsed="false" customWidth="true" hidden="false" outlineLevel="0" max="12" min="12" style="0" width="24.56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304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568.9</v>
      </c>
    </row>
    <row r="9" customFormat="false" ht="15.75" hidden="false" customHeight="false" outlineLevel="0" collapsed="false">
      <c r="C9" s="9" t="s">
        <v>189</v>
      </c>
      <c r="D9" s="10" t="s">
        <v>9</v>
      </c>
      <c r="E9" s="7" t="n">
        <v>19.22</v>
      </c>
      <c r="I9" s="148" t="s">
        <v>10</v>
      </c>
      <c r="J9" s="148"/>
      <c r="K9" s="165" t="n">
        <v>10934.258</v>
      </c>
      <c r="L9" s="150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128446.242</v>
      </c>
      <c r="I10" s="148" t="s">
        <v>13</v>
      </c>
      <c r="J10" s="148"/>
      <c r="K10" s="166" t="n">
        <v>47603.052</v>
      </c>
      <c r="L10" s="150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80843.19</v>
      </c>
      <c r="I11" s="152" t="s">
        <v>15</v>
      </c>
      <c r="J11" s="152"/>
      <c r="K11" s="167" t="n">
        <v>47603.052</v>
      </c>
      <c r="L11" s="150"/>
    </row>
    <row r="12" customFormat="false" ht="19.5" hidden="false" customHeight="false" outlineLevel="0" collapsed="false">
      <c r="C12" s="168" t="s">
        <v>190</v>
      </c>
      <c r="D12" s="168" t="s">
        <v>191</v>
      </c>
      <c r="E12" s="169" t="n">
        <v>19.22</v>
      </c>
      <c r="I12" s="170" t="s">
        <v>304</v>
      </c>
      <c r="J12" s="170"/>
      <c r="K12" s="170"/>
      <c r="L12" s="170"/>
    </row>
    <row r="13" customFormat="false" ht="16.5" hidden="false" customHeight="false" outlineLevel="0" collapsed="false">
      <c r="B13" s="33" t="s">
        <v>20</v>
      </c>
      <c r="C13" s="34" t="s">
        <v>21</v>
      </c>
      <c r="D13" s="35" t="s">
        <v>22</v>
      </c>
      <c r="E13" s="34" t="s">
        <v>23</v>
      </c>
      <c r="I13" s="36" t="s">
        <v>24</v>
      </c>
      <c r="J13" s="36" t="s">
        <v>25</v>
      </c>
      <c r="K13" s="37" t="s">
        <v>26</v>
      </c>
      <c r="L13" s="36" t="s">
        <v>27</v>
      </c>
      <c r="M13" s="92"/>
    </row>
    <row r="14" customFormat="false" ht="33.75" hidden="false" customHeight="true" outlineLevel="0" collapsed="false">
      <c r="B14" s="39" t="s">
        <v>28</v>
      </c>
      <c r="C14" s="116" t="s">
        <v>29</v>
      </c>
      <c r="D14" s="116"/>
      <c r="E14" s="41" t="n">
        <v>18568.896</v>
      </c>
      <c r="F14" s="42" t="n">
        <v>2.72</v>
      </c>
      <c r="I14" s="43" t="n">
        <v>17</v>
      </c>
      <c r="J14" s="44" t="n">
        <v>45301</v>
      </c>
      <c r="K14" s="45" t="s">
        <v>30</v>
      </c>
      <c r="L14" s="43"/>
      <c r="M14" s="43"/>
    </row>
    <row r="15" customFormat="false" ht="128.25" hidden="false" customHeight="true" outlineLevel="0" collapsed="false">
      <c r="B15" s="39"/>
      <c r="C15" s="236" t="s">
        <v>305</v>
      </c>
      <c r="D15" s="236"/>
      <c r="E15" s="41"/>
      <c r="F15" s="48"/>
      <c r="I15" s="43"/>
      <c r="J15" s="44" t="n">
        <v>45303</v>
      </c>
      <c r="K15" s="45" t="s">
        <v>30</v>
      </c>
      <c r="L15" s="43"/>
      <c r="M15" s="43"/>
    </row>
    <row r="16" customFormat="false" ht="42.75" hidden="false" customHeight="true" outlineLevel="0" collapsed="false">
      <c r="B16" s="39" t="s">
        <v>32</v>
      </c>
      <c r="C16" s="120" t="s">
        <v>33</v>
      </c>
      <c r="D16" s="120"/>
      <c r="E16" s="49" t="n">
        <v>36182.04</v>
      </c>
      <c r="F16" s="50" t="n">
        <v>5.3</v>
      </c>
      <c r="I16" s="43"/>
      <c r="J16" s="44" t="n">
        <v>45307</v>
      </c>
      <c r="K16" s="45" t="s">
        <v>30</v>
      </c>
      <c r="L16" s="43"/>
      <c r="M16" s="43"/>
    </row>
    <row r="17" customFormat="false" ht="45" hidden="false" customHeight="false" outlineLevel="0" collapsed="false">
      <c r="B17" s="39"/>
      <c r="C17" s="51" t="s">
        <v>34</v>
      </c>
      <c r="D17" s="52" t="s">
        <v>35</v>
      </c>
      <c r="E17" s="53" t="n">
        <v>12970.92</v>
      </c>
      <c r="F17" s="54" t="n">
        <v>1.9</v>
      </c>
      <c r="I17" s="43" t="n">
        <v>77</v>
      </c>
      <c r="J17" s="44" t="n">
        <v>45316</v>
      </c>
      <c r="K17" s="45" t="s">
        <v>30</v>
      </c>
      <c r="L17" s="43"/>
      <c r="M17" s="43"/>
    </row>
    <row r="18" customFormat="false" ht="32.25" hidden="false" customHeight="true" outlineLevel="0" collapsed="false">
      <c r="B18" s="39"/>
      <c r="C18" s="51" t="s">
        <v>36</v>
      </c>
      <c r="D18" s="55" t="s">
        <v>37</v>
      </c>
      <c r="E18" s="53" t="n">
        <v>0</v>
      </c>
      <c r="F18" s="54" t="n">
        <v>0</v>
      </c>
      <c r="I18" s="43" t="n">
        <v>129</v>
      </c>
      <c r="J18" s="44" t="n">
        <v>45330</v>
      </c>
      <c r="K18" s="45" t="s">
        <v>30</v>
      </c>
      <c r="L18" s="43"/>
      <c r="M18" s="43"/>
    </row>
    <row r="19" customFormat="false" ht="57" hidden="false" customHeight="true" outlineLevel="0" collapsed="false">
      <c r="B19" s="39"/>
      <c r="C19" s="51" t="s">
        <v>39</v>
      </c>
      <c r="D19" s="125" t="s">
        <v>40</v>
      </c>
      <c r="E19" s="53" t="n">
        <v>12288.24</v>
      </c>
      <c r="F19" s="54" t="n">
        <v>1.8</v>
      </c>
      <c r="I19" s="43" t="n">
        <v>167</v>
      </c>
      <c r="J19" s="44" t="n">
        <v>45338</v>
      </c>
      <c r="K19" s="45" t="s">
        <v>30</v>
      </c>
      <c r="L19" s="43"/>
      <c r="M19" s="43"/>
    </row>
    <row r="20" customFormat="false" ht="45" hidden="false" customHeight="false" outlineLevel="0" collapsed="false">
      <c r="B20" s="39"/>
      <c r="C20" s="51" t="s">
        <v>42</v>
      </c>
      <c r="D20" s="125" t="s">
        <v>43</v>
      </c>
      <c r="E20" s="53" t="n">
        <v>5461.44</v>
      </c>
      <c r="F20" s="54" t="n">
        <v>0.8</v>
      </c>
      <c r="I20" s="43" t="n">
        <v>175</v>
      </c>
      <c r="J20" s="44" t="n">
        <v>45341</v>
      </c>
      <c r="K20" s="45" t="s">
        <v>30</v>
      </c>
      <c r="L20" s="43"/>
      <c r="M20" s="43"/>
    </row>
    <row r="21" customFormat="false" ht="33" hidden="false" customHeight="true" outlineLevel="0" collapsed="false">
      <c r="B21" s="39"/>
      <c r="C21" s="56" t="s">
        <v>44</v>
      </c>
      <c r="D21" s="127" t="s">
        <v>45</v>
      </c>
      <c r="E21" s="176" t="n">
        <v>5461.44</v>
      </c>
      <c r="F21" s="58" t="n">
        <v>0.8</v>
      </c>
      <c r="I21" s="43" t="n">
        <v>214</v>
      </c>
      <c r="J21" s="44" t="n">
        <v>45349</v>
      </c>
      <c r="K21" s="45" t="s">
        <v>30</v>
      </c>
      <c r="L21" s="43"/>
      <c r="M21" s="83"/>
    </row>
    <row r="22" customFormat="false" ht="44.25" hidden="false" customHeight="true" outlineLevel="0" collapsed="false">
      <c r="B22" s="39" t="n">
        <v>3</v>
      </c>
      <c r="C22" s="60" t="s">
        <v>46</v>
      </c>
      <c r="D22" s="130" t="s">
        <v>306</v>
      </c>
      <c r="E22" s="41" t="n">
        <v>34782.546</v>
      </c>
      <c r="F22" s="62" t="n">
        <v>5.5</v>
      </c>
      <c r="I22" s="43" t="n">
        <v>216</v>
      </c>
      <c r="J22" s="44" t="n">
        <v>45350</v>
      </c>
      <c r="K22" s="45" t="s">
        <v>30</v>
      </c>
      <c r="L22" s="43"/>
      <c r="M22" s="83"/>
    </row>
    <row r="23" customFormat="false" ht="16.5" hidden="false" customHeight="false" outlineLevel="0" collapsed="false">
      <c r="B23" s="39"/>
      <c r="C23" s="60"/>
      <c r="D23" s="130"/>
      <c r="E23" s="41"/>
      <c r="I23" s="43" t="n">
        <v>254</v>
      </c>
      <c r="J23" s="44" t="n">
        <v>45360</v>
      </c>
      <c r="K23" s="45" t="s">
        <v>153</v>
      </c>
      <c r="L23" s="43"/>
      <c r="M23" s="43"/>
    </row>
    <row r="24" customFormat="false" ht="60.75" hidden="false" customHeight="false" outlineLevel="0" collapsed="false">
      <c r="B24" s="39" t="n">
        <v>4</v>
      </c>
      <c r="C24" s="63" t="s">
        <v>48</v>
      </c>
      <c r="D24" s="130" t="s">
        <v>49</v>
      </c>
      <c r="E24" s="41" t="n">
        <v>8260.428</v>
      </c>
      <c r="F24" s="64" t="n">
        <v>1.21</v>
      </c>
      <c r="I24" s="43" t="n">
        <v>290</v>
      </c>
      <c r="J24" s="44" t="n">
        <v>45371</v>
      </c>
      <c r="K24" s="45" t="s">
        <v>30</v>
      </c>
      <c r="L24" s="43"/>
      <c r="M24" s="83"/>
    </row>
    <row r="25" customFormat="false" ht="60.75" hidden="false" customHeight="false" outlineLevel="0" collapsed="false">
      <c r="B25" s="65" t="n">
        <v>5</v>
      </c>
      <c r="C25" s="66" t="s">
        <v>51</v>
      </c>
      <c r="D25" s="136" t="s">
        <v>52</v>
      </c>
      <c r="E25" s="180" t="n">
        <v>9489.252</v>
      </c>
      <c r="F25" s="64" t="n">
        <v>1.39</v>
      </c>
      <c r="I25" s="43" t="n">
        <v>326</v>
      </c>
      <c r="J25" s="44" t="n">
        <v>45386</v>
      </c>
      <c r="K25" s="45" t="s">
        <v>30</v>
      </c>
      <c r="L25" s="43"/>
      <c r="M25" s="83"/>
    </row>
    <row r="26" customFormat="false" ht="47.25" hidden="false" customHeight="true" outlineLevel="0" collapsed="false">
      <c r="B26" s="39" t="n">
        <v>6</v>
      </c>
      <c r="C26" s="63" t="s">
        <v>54</v>
      </c>
      <c r="D26" s="130" t="s">
        <v>55</v>
      </c>
      <c r="E26" s="41" t="n">
        <v>21163.08</v>
      </c>
      <c r="F26" s="64" t="n">
        <v>3.1</v>
      </c>
      <c r="I26" s="43" t="n">
        <v>353</v>
      </c>
      <c r="J26" s="44" t="n">
        <v>45392</v>
      </c>
      <c r="K26" s="45" t="s">
        <v>64</v>
      </c>
      <c r="L26" s="43"/>
      <c r="M26" s="83"/>
    </row>
    <row r="27" customFormat="false" ht="33.75" hidden="false" customHeight="true" outlineLevel="0" collapsed="false">
      <c r="B27" s="39"/>
      <c r="C27" s="139" t="s">
        <v>57</v>
      </c>
      <c r="D27" s="140"/>
      <c r="E27" s="41" t="n">
        <v>128446.242</v>
      </c>
      <c r="F27" s="72" t="n">
        <v>19.22</v>
      </c>
      <c r="I27" s="43" t="n">
        <v>371</v>
      </c>
      <c r="J27" s="44" t="n">
        <v>45397</v>
      </c>
      <c r="K27" s="81" t="s">
        <v>307</v>
      </c>
      <c r="L27" s="43"/>
      <c r="M27" s="43"/>
    </row>
    <row r="28" customFormat="false" ht="15.75" hidden="false" customHeight="false" outlineLevel="0" collapsed="false">
      <c r="I28" s="43"/>
      <c r="J28" s="44" t="n">
        <v>45408</v>
      </c>
      <c r="K28" s="81" t="s">
        <v>308</v>
      </c>
      <c r="L28" s="43"/>
      <c r="M28" s="43"/>
    </row>
    <row r="29" customFormat="false" ht="15.75" hidden="false" customHeight="false" outlineLevel="0" collapsed="false">
      <c r="B29" s="74" t="s">
        <v>60</v>
      </c>
      <c r="C29" s="74"/>
      <c r="D29" s="74"/>
      <c r="E29" s="75" t="n">
        <v>7.9</v>
      </c>
      <c r="F29" s="181"/>
      <c r="I29" s="43" t="n">
        <v>420</v>
      </c>
      <c r="J29" s="44" t="n">
        <v>45412</v>
      </c>
      <c r="K29" s="81" t="s">
        <v>81</v>
      </c>
      <c r="L29" s="83"/>
      <c r="M29" s="83"/>
    </row>
    <row r="30" customFormat="false" ht="15.75" hidden="false" customHeight="false" outlineLevel="0" collapsed="false">
      <c r="B30" s="237"/>
      <c r="C30" s="237"/>
      <c r="D30" s="237"/>
      <c r="E30" s="75"/>
      <c r="I30" s="80" t="n">
        <v>441</v>
      </c>
      <c r="J30" s="73" t="n">
        <v>45420</v>
      </c>
      <c r="K30" s="68" t="s">
        <v>68</v>
      </c>
      <c r="L30" s="83"/>
      <c r="M30" s="83"/>
    </row>
    <row r="31" customFormat="false" ht="18.75" hidden="false" customHeight="false" outlineLevel="0" collapsed="false">
      <c r="B31" s="76" t="s">
        <v>62</v>
      </c>
      <c r="C31" s="76"/>
      <c r="D31" s="76"/>
      <c r="E31" s="143" t="n">
        <v>47603.052</v>
      </c>
      <c r="I31" s="43" t="n">
        <v>484</v>
      </c>
      <c r="J31" s="44" t="n">
        <v>45437</v>
      </c>
      <c r="K31" s="81" t="s">
        <v>81</v>
      </c>
      <c r="L31" s="82"/>
      <c r="M31" s="83"/>
    </row>
    <row r="32" customFormat="false" ht="31.5" hidden="false" customHeight="false" outlineLevel="0" collapsed="false">
      <c r="D32" s="234"/>
      <c r="E32" s="234"/>
      <c r="I32" s="43" t="n">
        <v>490</v>
      </c>
      <c r="J32" s="44" t="n">
        <v>45439</v>
      </c>
      <c r="K32" s="81" t="s">
        <v>135</v>
      </c>
      <c r="L32" s="43" t="n">
        <v>1</v>
      </c>
      <c r="M32" s="138"/>
    </row>
    <row r="33" customFormat="false" ht="36" hidden="false" customHeight="true" outlineLevel="0" collapsed="false">
      <c r="I33" s="43" t="n">
        <v>504</v>
      </c>
      <c r="J33" s="44" t="n">
        <v>45442</v>
      </c>
      <c r="K33" s="81" t="s">
        <v>135</v>
      </c>
      <c r="L33" s="83" t="n">
        <v>4</v>
      </c>
      <c r="M33" s="83"/>
    </row>
    <row r="34" customFormat="false" ht="15.75" hidden="false" customHeight="false" outlineLevel="0" collapsed="false">
      <c r="I34" s="43" t="n">
        <v>506</v>
      </c>
      <c r="J34" s="44" t="n">
        <v>45442</v>
      </c>
      <c r="K34" s="81" t="s">
        <v>75</v>
      </c>
      <c r="L34" s="83"/>
      <c r="M34" s="83"/>
    </row>
    <row r="35" customFormat="false" ht="25.5" hidden="false" customHeight="true" outlineLevel="0" collapsed="false">
      <c r="D35" s="78" t="s">
        <v>66</v>
      </c>
      <c r="E35" s="78"/>
      <c r="I35" s="43"/>
      <c r="J35" s="44" t="n">
        <v>45463</v>
      </c>
      <c r="K35" s="81" t="s">
        <v>75</v>
      </c>
      <c r="L35" s="83"/>
      <c r="M35" s="138"/>
    </row>
    <row r="36" customFormat="false" ht="15.75" hidden="false" customHeight="false" outlineLevel="0" collapsed="false">
      <c r="I36" s="43" t="n">
        <v>643</v>
      </c>
      <c r="J36" s="44" t="n">
        <v>45485</v>
      </c>
      <c r="K36" s="45" t="s">
        <v>184</v>
      </c>
      <c r="L36" s="83"/>
      <c r="M36" s="83"/>
    </row>
    <row r="37" customFormat="false" ht="15.75" hidden="false" customHeight="false" outlineLevel="0" collapsed="false">
      <c r="I37" s="80"/>
      <c r="J37" s="73" t="n">
        <v>45496</v>
      </c>
      <c r="K37" s="81" t="s">
        <v>75</v>
      </c>
      <c r="L37" s="83"/>
      <c r="M37" s="138"/>
    </row>
    <row r="38" customFormat="false" ht="15.75" hidden="false" customHeight="false" outlineLevel="0" collapsed="false">
      <c r="I38" s="43"/>
      <c r="J38" s="44" t="n">
        <v>45544</v>
      </c>
      <c r="K38" s="81" t="s">
        <v>75</v>
      </c>
      <c r="L38" s="83"/>
      <c r="M38" s="83"/>
    </row>
    <row r="39" customFormat="false" ht="15.75" hidden="false" customHeight="false" outlineLevel="0" collapsed="false">
      <c r="I39" s="43" t="n">
        <v>971</v>
      </c>
      <c r="J39" s="44" t="n">
        <v>45574</v>
      </c>
      <c r="K39" s="45" t="s">
        <v>184</v>
      </c>
      <c r="L39" s="83"/>
      <c r="M39" s="83"/>
    </row>
    <row r="40" customFormat="false" ht="31.5" hidden="false" customHeight="false" outlineLevel="0" collapsed="false">
      <c r="I40" s="43" t="s">
        <v>83</v>
      </c>
      <c r="J40" s="44" t="n">
        <v>45603</v>
      </c>
      <c r="K40" s="45" t="s">
        <v>64</v>
      </c>
      <c r="L40" s="83"/>
      <c r="M40" s="138"/>
    </row>
    <row r="41" customFormat="false" ht="15.75" hidden="false" customHeight="false" outlineLevel="0" collapsed="false">
      <c r="I41" s="43" t="n">
        <v>1104</v>
      </c>
      <c r="J41" s="44" t="n">
        <v>45607</v>
      </c>
      <c r="K41" s="45" t="s">
        <v>184</v>
      </c>
      <c r="L41" s="83"/>
      <c r="M41" s="83"/>
    </row>
    <row r="42" customFormat="false" ht="15.75" hidden="false" customHeight="false" outlineLevel="0" collapsed="false">
      <c r="I42" s="43" t="n">
        <v>1149</v>
      </c>
      <c r="J42" s="44" t="n">
        <v>45618</v>
      </c>
      <c r="K42" s="45" t="s">
        <v>309</v>
      </c>
      <c r="L42" s="83"/>
      <c r="M42" s="138"/>
    </row>
    <row r="43" customFormat="false" ht="31.5" hidden="false" customHeight="false" outlineLevel="0" collapsed="false">
      <c r="I43" s="43" t="s">
        <v>83</v>
      </c>
      <c r="J43" s="44" t="n">
        <v>45622</v>
      </c>
      <c r="K43" s="45" t="s">
        <v>30</v>
      </c>
      <c r="L43" s="83"/>
      <c r="M43" s="83"/>
    </row>
    <row r="44" customFormat="false" ht="15.75" hidden="false" customHeight="false" outlineLevel="0" collapsed="false">
      <c r="I44" s="43" t="n">
        <v>1174</v>
      </c>
      <c r="J44" s="44" t="n">
        <v>45624</v>
      </c>
      <c r="K44" s="81" t="s">
        <v>310</v>
      </c>
      <c r="L44" s="83" t="n">
        <v>2</v>
      </c>
      <c r="M44" s="83"/>
    </row>
    <row r="45" customFormat="false" ht="15.75" hidden="false" customHeight="false" outlineLevel="0" collapsed="false">
      <c r="I45" s="43" t="n">
        <v>1183</v>
      </c>
      <c r="J45" s="44" t="n">
        <v>45628</v>
      </c>
      <c r="K45" s="45" t="s">
        <v>163</v>
      </c>
      <c r="L45" s="83"/>
      <c r="M45" s="138"/>
    </row>
    <row r="46" customFormat="false" ht="15.75" hidden="false" customHeight="false" outlineLevel="0" collapsed="false">
      <c r="I46" s="43" t="n">
        <v>1188</v>
      </c>
      <c r="J46" s="44" t="n">
        <v>45628</v>
      </c>
      <c r="K46" s="45" t="s">
        <v>163</v>
      </c>
      <c r="L46" s="83"/>
      <c r="M46" s="83"/>
    </row>
    <row r="47" customFormat="false" ht="15.75" hidden="false" customHeight="false" outlineLevel="0" collapsed="false">
      <c r="I47" s="43" t="n">
        <v>1204</v>
      </c>
      <c r="J47" s="44" t="n">
        <v>45631</v>
      </c>
      <c r="K47" s="45" t="s">
        <v>184</v>
      </c>
      <c r="L47" s="83"/>
      <c r="M47" s="83"/>
    </row>
    <row r="48" customFormat="false" ht="31.5" hidden="false" customHeight="false" outlineLevel="0" collapsed="false">
      <c r="I48" s="43" t="s">
        <v>83</v>
      </c>
      <c r="J48" s="44" t="n">
        <v>45636</v>
      </c>
      <c r="K48" s="45" t="s">
        <v>30</v>
      </c>
      <c r="L48" s="83"/>
      <c r="M48" s="83"/>
    </row>
    <row r="49" customFormat="false" ht="31.5" hidden="false" customHeight="false" outlineLevel="0" collapsed="false">
      <c r="I49" s="43" t="s">
        <v>83</v>
      </c>
      <c r="J49" s="44" t="n">
        <v>45639</v>
      </c>
      <c r="K49" s="45" t="s">
        <v>30</v>
      </c>
      <c r="L49" s="83"/>
      <c r="M49" s="83"/>
    </row>
    <row r="50" customFormat="false" ht="31.5" hidden="false" customHeight="false" outlineLevel="0" collapsed="false">
      <c r="I50" s="43" t="s">
        <v>83</v>
      </c>
      <c r="J50" s="44" t="n">
        <v>45644</v>
      </c>
      <c r="K50" s="45" t="s">
        <v>30</v>
      </c>
      <c r="L50" s="83"/>
      <c r="M50" s="83"/>
    </row>
    <row r="51" customFormat="false" ht="31.5" hidden="false" customHeight="false" outlineLevel="0" collapsed="false">
      <c r="I51" s="43" t="s">
        <v>83</v>
      </c>
      <c r="J51" s="44" t="n">
        <v>45646</v>
      </c>
      <c r="K51" s="45" t="s">
        <v>30</v>
      </c>
      <c r="L51" s="83"/>
      <c r="M51" s="83"/>
    </row>
    <row r="52" customFormat="false" ht="31.5" hidden="false" customHeight="false" outlineLevel="0" collapsed="false">
      <c r="I52" s="43" t="s">
        <v>83</v>
      </c>
      <c r="J52" s="44" t="n">
        <v>45649</v>
      </c>
      <c r="K52" s="45" t="s">
        <v>30</v>
      </c>
      <c r="L52" s="83"/>
      <c r="M52" s="83"/>
    </row>
    <row r="53" customFormat="false" ht="15.75" hidden="false" customHeight="false" outlineLevel="0" collapsed="false">
      <c r="I53" s="43" t="n">
        <v>1309</v>
      </c>
      <c r="J53" s="44" t="n">
        <v>45651</v>
      </c>
      <c r="K53" s="45" t="s">
        <v>163</v>
      </c>
      <c r="L53" s="83"/>
      <c r="M53" s="83"/>
    </row>
    <row r="54" customFormat="false" ht="31.5" hidden="false" customHeight="false" outlineLevel="0" collapsed="false">
      <c r="I54" s="43" t="s">
        <v>83</v>
      </c>
      <c r="J54" s="44" t="n">
        <v>45652</v>
      </c>
      <c r="K54" s="45" t="s">
        <v>30</v>
      </c>
      <c r="L54" s="83"/>
      <c r="M54" s="83"/>
    </row>
    <row r="55" customFormat="false" ht="15.75" hidden="false" customHeight="false" outlineLevel="0" collapsed="false">
      <c r="I55" s="43"/>
      <c r="J55" s="44"/>
      <c r="K55" s="45"/>
      <c r="L55" s="83"/>
      <c r="M55" s="83"/>
    </row>
    <row r="56" customFormat="false" ht="15.75" hidden="false" customHeight="false" outlineLevel="0" collapsed="false">
      <c r="I56" s="43"/>
      <c r="J56" s="44"/>
      <c r="K56" s="45"/>
      <c r="L56" s="83"/>
      <c r="M56" s="83"/>
    </row>
    <row r="57" customFormat="false" ht="15.75" hidden="false" customHeight="false" outlineLevel="0" collapsed="false">
      <c r="I57" s="43"/>
      <c r="J57" s="44"/>
      <c r="K57" s="45"/>
      <c r="L57" s="83"/>
      <c r="M57" s="83"/>
    </row>
    <row r="58" customFormat="false" ht="15.75" hidden="false" customHeight="false" outlineLevel="0" collapsed="false">
      <c r="I58" s="43"/>
      <c r="J58" s="44"/>
      <c r="K58" s="45"/>
      <c r="L58" s="83"/>
      <c r="M58" s="83"/>
    </row>
    <row r="59" customFormat="false" ht="15.75" hidden="false" customHeight="false" outlineLevel="0" collapsed="false">
      <c r="I59" s="43"/>
      <c r="J59" s="44"/>
      <c r="K59" s="84"/>
      <c r="L59" s="83"/>
      <c r="M59" s="83"/>
    </row>
    <row r="60" customFormat="false" ht="31.5" hidden="false" customHeight="false" outlineLevel="0" collapsed="false">
      <c r="I60" s="43"/>
      <c r="J60" s="145" t="s">
        <v>206</v>
      </c>
      <c r="K60" s="183" t="s">
        <v>207</v>
      </c>
      <c r="L60" s="87" t="n">
        <v>1.62</v>
      </c>
      <c r="M60" s="83"/>
    </row>
    <row r="61" customFormat="false" ht="31.5" hidden="false" customHeight="false" outlineLevel="0" collapsed="false">
      <c r="I61" s="43"/>
      <c r="J61" s="85" t="s">
        <v>88</v>
      </c>
      <c r="K61" s="86" t="s">
        <v>89</v>
      </c>
      <c r="L61" s="87" t="s">
        <v>90</v>
      </c>
      <c r="M61" s="83"/>
    </row>
    <row r="62" customFormat="false" ht="31.5" hidden="false" customHeight="false" outlineLevel="0" collapsed="false">
      <c r="I62" s="43"/>
      <c r="J62" s="145" t="s">
        <v>165</v>
      </c>
      <c r="K62" s="81" t="s">
        <v>166</v>
      </c>
      <c r="L62" s="83"/>
      <c r="M62" s="83"/>
    </row>
    <row r="63" customFormat="false" ht="31.5" hidden="false" customHeight="false" outlineLevel="0" collapsed="false">
      <c r="I63" s="43"/>
      <c r="J63" s="146" t="n">
        <v>45292</v>
      </c>
      <c r="K63" s="81" t="s">
        <v>91</v>
      </c>
      <c r="L63" s="83"/>
      <c r="M63" s="138"/>
    </row>
    <row r="64" customFormat="false" ht="15.75" hidden="false" customHeight="false" outlineLevel="0" collapsed="false">
      <c r="I64" s="43"/>
      <c r="J64" s="44" t="s">
        <v>93</v>
      </c>
      <c r="K64" s="88" t="s">
        <v>96</v>
      </c>
      <c r="L64" s="83"/>
      <c r="M64" s="138"/>
    </row>
    <row r="65" customFormat="false" ht="15.75" hidden="false" customHeight="false" outlineLevel="0" collapsed="false">
      <c r="I65" s="43"/>
      <c r="J65" s="44" t="s">
        <v>93</v>
      </c>
      <c r="K65" s="88" t="s">
        <v>95</v>
      </c>
      <c r="L65" s="83"/>
      <c r="M65" s="138"/>
    </row>
    <row r="66" customFormat="false" ht="15.75" hidden="false" customHeight="false" outlineLevel="0" collapsed="false">
      <c r="I66" s="89"/>
      <c r="J66" s="90"/>
      <c r="K66" s="91" t="s">
        <v>97</v>
      </c>
      <c r="L66" s="89" t="s">
        <v>98</v>
      </c>
      <c r="M66" s="92"/>
    </row>
    <row r="67" customFormat="false" ht="31.5" hidden="false" customHeight="false" outlineLevel="0" collapsed="false">
      <c r="I67" s="38"/>
      <c r="J67" s="93"/>
      <c r="K67" s="94" t="s">
        <v>99</v>
      </c>
      <c r="L67" s="45" t="s">
        <v>100</v>
      </c>
      <c r="M67" s="92"/>
    </row>
    <row r="68" customFormat="false" ht="63" hidden="false" customHeight="false" outlineLevel="0" collapsed="false">
      <c r="I68" s="38"/>
      <c r="J68" s="93"/>
      <c r="K68" s="94" t="s">
        <v>101</v>
      </c>
      <c r="L68" s="45" t="s">
        <v>102</v>
      </c>
      <c r="M68" s="92"/>
    </row>
    <row r="69" customFormat="false" ht="78.75" hidden="false" customHeight="false" outlineLevel="0" collapsed="false">
      <c r="I69" s="38"/>
      <c r="J69" s="93" t="s">
        <v>103</v>
      </c>
      <c r="K69" s="95" t="s">
        <v>104</v>
      </c>
      <c r="L69" s="96" t="s">
        <v>105</v>
      </c>
      <c r="M69" s="92"/>
    </row>
    <row r="70" customFormat="false" ht="47.25" hidden="false" customHeight="false" outlineLevel="0" collapsed="false">
      <c r="I70" s="38"/>
      <c r="J70" s="93" t="s">
        <v>106</v>
      </c>
      <c r="K70" s="97" t="s">
        <v>107</v>
      </c>
      <c r="L70" s="96" t="s">
        <v>105</v>
      </c>
      <c r="M70" s="92"/>
    </row>
    <row r="71" customFormat="false" ht="63" hidden="false" customHeight="false" outlineLevel="0" collapsed="false">
      <c r="I71" s="38"/>
      <c r="J71" s="93"/>
      <c r="K71" s="95" t="s">
        <v>108</v>
      </c>
      <c r="L71" s="96" t="s">
        <v>105</v>
      </c>
      <c r="M71" s="92"/>
    </row>
    <row r="72" customFormat="false" ht="15.75" hidden="false" customHeight="false" outlineLevel="0" collapsed="false">
      <c r="I72" s="38"/>
      <c r="J72" s="93"/>
      <c r="K72" s="95" t="s">
        <v>109</v>
      </c>
      <c r="L72" s="97" t="s">
        <v>110</v>
      </c>
      <c r="M72" s="98"/>
    </row>
    <row r="73" customFormat="false" ht="15.75" hidden="false" customHeight="false" outlineLevel="0" collapsed="false">
      <c r="I73" s="38"/>
      <c r="J73" s="93"/>
      <c r="K73" s="99" t="s">
        <v>111</v>
      </c>
      <c r="L73" s="45" t="s">
        <v>112</v>
      </c>
      <c r="M73" s="100"/>
    </row>
    <row r="74" customFormat="false" ht="31.5" hidden="false" customHeight="false" outlineLevel="0" collapsed="false">
      <c r="I74" s="38"/>
      <c r="J74" s="93"/>
      <c r="K74" s="97" t="s">
        <v>113</v>
      </c>
      <c r="L74" s="96" t="s">
        <v>114</v>
      </c>
      <c r="M74" s="92"/>
    </row>
    <row r="75" customFormat="false" ht="31.5" hidden="false" customHeight="false" outlineLevel="0" collapsed="false">
      <c r="I75" s="38"/>
      <c r="J75" s="93"/>
      <c r="K75" s="97" t="s">
        <v>115</v>
      </c>
      <c r="L75" s="96" t="s">
        <v>114</v>
      </c>
      <c r="M75" s="92"/>
    </row>
    <row r="76" customFormat="false" ht="31.5" hidden="false" customHeight="false" outlineLevel="0" collapsed="false">
      <c r="I76" s="38"/>
      <c r="J76" s="93"/>
      <c r="K76" s="99" t="s">
        <v>116</v>
      </c>
      <c r="L76" s="45" t="s">
        <v>117</v>
      </c>
      <c r="M76" s="92"/>
    </row>
    <row r="77" customFormat="false" ht="31.5" hidden="false" customHeight="false" outlineLevel="0" collapsed="false">
      <c r="I77" s="38"/>
      <c r="J77" s="93"/>
      <c r="K77" s="99" t="s">
        <v>30</v>
      </c>
      <c r="L77" s="45" t="s">
        <v>118</v>
      </c>
      <c r="M77" s="92"/>
    </row>
    <row r="78" customFormat="false" ht="31.5" hidden="false" customHeight="false" outlineLevel="0" collapsed="false">
      <c r="I78" s="38"/>
      <c r="J78" s="93"/>
      <c r="K78" s="99" t="s">
        <v>119</v>
      </c>
      <c r="L78" s="45" t="s">
        <v>120</v>
      </c>
      <c r="M78" s="92"/>
    </row>
    <row r="79" customFormat="false" ht="47.25" hidden="false" customHeight="false" outlineLevel="0" collapsed="false">
      <c r="I79" s="38"/>
      <c r="J79" s="93"/>
      <c r="K79" s="94" t="s">
        <v>121</v>
      </c>
      <c r="L79" s="45" t="s">
        <v>122</v>
      </c>
      <c r="M79" s="92"/>
    </row>
    <row r="80" customFormat="false" ht="94.5" hidden="false" customHeight="false" outlineLevel="0" collapsed="false">
      <c r="I80" s="38"/>
      <c r="J80" s="93"/>
      <c r="K80" s="101" t="s">
        <v>123</v>
      </c>
      <c r="L80" s="96" t="s">
        <v>187</v>
      </c>
      <c r="M80" s="92"/>
    </row>
    <row r="81" customFormat="false" ht="15.75" hidden="false" customHeight="false" outlineLevel="0" collapsed="false">
      <c r="I81" s="38"/>
      <c r="J81" s="147"/>
      <c r="K81" s="94"/>
      <c r="L81" s="45"/>
    </row>
    <row r="82" customFormat="false" ht="15.75" hidden="false" customHeight="false" outlineLevel="0" collapsed="false">
      <c r="I82" s="102"/>
      <c r="J82" s="102"/>
      <c r="K82" s="102"/>
      <c r="L82" s="102"/>
    </row>
  </sheetData>
  <mergeCells count="20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1:D31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56"/>
    <col collapsed="false" customWidth="true" hidden="false" outlineLevel="0" max="9" min="9" style="102" width="9.14"/>
    <col collapsed="false" customWidth="true" hidden="false" outlineLevel="0" max="10" min="10" style="102" width="14.41"/>
    <col collapsed="false" customWidth="true" hidden="false" outlineLevel="0" max="11" min="11" style="102" width="72.85"/>
    <col collapsed="false" customWidth="true" hidden="false" outlineLevel="0" max="12" min="12" style="102" width="18.7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.7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311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547.9</v>
      </c>
    </row>
    <row r="9" customFormat="false" ht="15.75" hidden="false" customHeight="false" outlineLevel="0" collapsed="false">
      <c r="C9" s="9" t="s">
        <v>8</v>
      </c>
      <c r="D9" s="10" t="s">
        <v>9</v>
      </c>
      <c r="E9" s="7" t="n">
        <v>19.45</v>
      </c>
      <c r="I9" s="104" t="s">
        <v>10</v>
      </c>
      <c r="J9" s="104"/>
      <c r="K9" s="238" t="n">
        <v>10656.655</v>
      </c>
      <c r="L9" s="106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125217.066</v>
      </c>
      <c r="I10" s="104" t="s">
        <v>13</v>
      </c>
      <c r="J10" s="104"/>
      <c r="K10" s="239" t="n">
        <v>34681.815</v>
      </c>
      <c r="L10" s="106"/>
    </row>
    <row r="11" customFormat="false" ht="15.75" hidden="false" customHeight="true" outlineLevel="0" collapsed="false">
      <c r="C11" s="15" t="s">
        <v>14</v>
      </c>
      <c r="D11" s="16" t="s">
        <v>12</v>
      </c>
      <c r="E11" s="17" t="n">
        <v>90535.251</v>
      </c>
      <c r="I11" s="108" t="s">
        <v>15</v>
      </c>
      <c r="J11" s="108"/>
      <c r="K11" s="240" t="n">
        <v>34681.815</v>
      </c>
      <c r="L11" s="106"/>
    </row>
    <row r="12" s="169" customFormat="true" ht="15.75" hidden="false" customHeight="false" outlineLevel="0" collapsed="false">
      <c r="C12" s="168" t="s">
        <v>209</v>
      </c>
      <c r="D12" s="168" t="s">
        <v>312</v>
      </c>
      <c r="E12" s="169" t="n">
        <v>19.45</v>
      </c>
      <c r="I12" s="200" t="s">
        <v>311</v>
      </c>
      <c r="J12" s="200"/>
      <c r="K12" s="200"/>
      <c r="L12" s="200"/>
    </row>
    <row r="13" customFormat="false" ht="16.5" hidden="false" customHeight="false" outlineLevel="0" collapsed="false">
      <c r="B13" s="33" t="s">
        <v>20</v>
      </c>
      <c r="C13" s="34" t="s">
        <v>21</v>
      </c>
      <c r="D13" s="35" t="s">
        <v>22</v>
      </c>
      <c r="E13" s="34" t="s">
        <v>23</v>
      </c>
      <c r="I13" s="36" t="s">
        <v>24</v>
      </c>
      <c r="J13" s="36" t="s">
        <v>25</v>
      </c>
      <c r="K13" s="37" t="s">
        <v>26</v>
      </c>
      <c r="L13" s="36" t="s">
        <v>27</v>
      </c>
      <c r="M13" s="92"/>
    </row>
    <row r="14" customFormat="false" ht="30.75" hidden="false" customHeight="true" outlineLevel="0" collapsed="false">
      <c r="B14" s="39" t="s">
        <v>28</v>
      </c>
      <c r="C14" s="116" t="s">
        <v>29</v>
      </c>
      <c r="D14" s="116"/>
      <c r="E14" s="41" t="n">
        <v>17094.48</v>
      </c>
      <c r="F14" s="117" t="n">
        <v>2.6</v>
      </c>
      <c r="I14" s="43" t="n">
        <v>17</v>
      </c>
      <c r="J14" s="44" t="n">
        <v>45301</v>
      </c>
      <c r="K14" s="45" t="s">
        <v>30</v>
      </c>
      <c r="L14" s="83"/>
      <c r="M14" s="138"/>
    </row>
    <row r="15" customFormat="false" ht="108.75" hidden="false" customHeight="true" outlineLevel="0" collapsed="false">
      <c r="B15" s="39"/>
      <c r="C15" s="241" t="s">
        <v>313</v>
      </c>
      <c r="D15" s="241"/>
      <c r="E15" s="41"/>
      <c r="F15" s="119"/>
      <c r="I15" s="43"/>
      <c r="J15" s="44" t="n">
        <v>45303</v>
      </c>
      <c r="K15" s="45" t="s">
        <v>30</v>
      </c>
      <c r="L15" s="43"/>
      <c r="M15" s="43"/>
    </row>
    <row r="16" customFormat="false" ht="35.25" hidden="false" customHeight="true" outlineLevel="0" collapsed="false">
      <c r="B16" s="39" t="s">
        <v>32</v>
      </c>
      <c r="C16" s="120" t="s">
        <v>33</v>
      </c>
      <c r="D16" s="120"/>
      <c r="E16" s="49" t="n">
        <v>35503.92</v>
      </c>
      <c r="F16" s="122" t="n">
        <v>5.4</v>
      </c>
      <c r="I16" s="43"/>
      <c r="J16" s="44" t="n">
        <v>45307</v>
      </c>
      <c r="K16" s="45" t="s">
        <v>30</v>
      </c>
      <c r="L16" s="43"/>
      <c r="M16" s="43"/>
    </row>
    <row r="17" customFormat="false" ht="46.5" hidden="false" customHeight="true" outlineLevel="0" collapsed="false">
      <c r="B17" s="39"/>
      <c r="C17" s="51" t="s">
        <v>34</v>
      </c>
      <c r="D17" s="52" t="s">
        <v>35</v>
      </c>
      <c r="E17" s="53" t="n">
        <v>12492.12</v>
      </c>
      <c r="F17" s="124" t="n">
        <v>1.9</v>
      </c>
      <c r="I17" s="43" t="n">
        <v>77</v>
      </c>
      <c r="J17" s="44" t="n">
        <v>45316</v>
      </c>
      <c r="K17" s="45" t="s">
        <v>30</v>
      </c>
      <c r="L17" s="43"/>
      <c r="M17" s="43"/>
    </row>
    <row r="18" customFormat="false" ht="33" hidden="false" customHeight="true" outlineLevel="0" collapsed="false">
      <c r="B18" s="39"/>
      <c r="C18" s="51" t="s">
        <v>36</v>
      </c>
      <c r="D18" s="55" t="s">
        <v>37</v>
      </c>
      <c r="E18" s="53" t="n">
        <v>0</v>
      </c>
      <c r="F18" s="124" t="n">
        <v>0</v>
      </c>
      <c r="I18" s="43" t="n">
        <v>129</v>
      </c>
      <c r="J18" s="44" t="n">
        <v>45330</v>
      </c>
      <c r="K18" s="45" t="s">
        <v>30</v>
      </c>
      <c r="L18" s="43"/>
      <c r="M18" s="43"/>
    </row>
    <row r="19" customFormat="false" ht="63" hidden="false" customHeight="true" outlineLevel="0" collapsed="false">
      <c r="B19" s="39"/>
      <c r="C19" s="51" t="s">
        <v>39</v>
      </c>
      <c r="D19" s="125" t="s">
        <v>40</v>
      </c>
      <c r="E19" s="53" t="n">
        <v>11834.64</v>
      </c>
      <c r="F19" s="124" t="n">
        <v>1.8</v>
      </c>
      <c r="I19" s="43" t="n">
        <v>163</v>
      </c>
      <c r="J19" s="44" t="n">
        <v>45338</v>
      </c>
      <c r="K19" s="45" t="s">
        <v>314</v>
      </c>
      <c r="L19" s="43"/>
      <c r="M19" s="43"/>
    </row>
    <row r="20" customFormat="false" ht="45" hidden="false" customHeight="false" outlineLevel="0" collapsed="false">
      <c r="B20" s="39"/>
      <c r="C20" s="51" t="s">
        <v>42</v>
      </c>
      <c r="D20" s="125" t="s">
        <v>43</v>
      </c>
      <c r="E20" s="53" t="n">
        <v>5917.32</v>
      </c>
      <c r="F20" s="124" t="n">
        <v>0.9</v>
      </c>
      <c r="I20" s="43" t="n">
        <v>167</v>
      </c>
      <c r="J20" s="44" t="n">
        <v>45338</v>
      </c>
      <c r="K20" s="45" t="s">
        <v>30</v>
      </c>
      <c r="L20" s="43"/>
      <c r="M20" s="43"/>
    </row>
    <row r="21" customFormat="false" ht="29.25" hidden="false" customHeight="true" outlineLevel="0" collapsed="false">
      <c r="B21" s="39"/>
      <c r="C21" s="56" t="s">
        <v>44</v>
      </c>
      <c r="D21" s="127" t="s">
        <v>45</v>
      </c>
      <c r="E21" s="176" t="n">
        <v>5259.84</v>
      </c>
      <c r="F21" s="129" t="n">
        <v>0.8</v>
      </c>
      <c r="I21" s="43" t="n">
        <v>175</v>
      </c>
      <c r="J21" s="44" t="n">
        <v>45341</v>
      </c>
      <c r="K21" s="45" t="s">
        <v>30</v>
      </c>
      <c r="L21" s="43"/>
      <c r="M21" s="43"/>
    </row>
    <row r="22" customFormat="false" ht="44.25" hidden="false" customHeight="true" outlineLevel="0" collapsed="false">
      <c r="B22" s="39" t="n">
        <v>3</v>
      </c>
      <c r="C22" s="60" t="s">
        <v>46</v>
      </c>
      <c r="D22" s="130" t="s">
        <v>315</v>
      </c>
      <c r="E22" s="41" t="n">
        <v>33498.606</v>
      </c>
      <c r="F22" s="132" t="n">
        <v>5.5</v>
      </c>
      <c r="I22" s="43" t="n">
        <v>214</v>
      </c>
      <c r="J22" s="44" t="n">
        <v>45349</v>
      </c>
      <c r="K22" s="45" t="s">
        <v>30</v>
      </c>
      <c r="L22" s="43"/>
      <c r="M22" s="43"/>
    </row>
    <row r="23" customFormat="false" ht="32.25" hidden="false" customHeight="false" outlineLevel="0" collapsed="false">
      <c r="B23" s="39"/>
      <c r="C23" s="60"/>
      <c r="D23" s="130"/>
      <c r="E23" s="41"/>
      <c r="F23" s="133"/>
      <c r="I23" s="43" t="n">
        <v>216</v>
      </c>
      <c r="J23" s="44" t="n">
        <v>45350</v>
      </c>
      <c r="K23" s="45" t="s">
        <v>30</v>
      </c>
      <c r="L23" s="43"/>
      <c r="M23" s="43"/>
    </row>
    <row r="24" customFormat="false" ht="59.25" hidden="false" customHeight="true" outlineLevel="0" collapsed="false">
      <c r="B24" s="39" t="n">
        <v>4</v>
      </c>
      <c r="C24" s="63" t="s">
        <v>48</v>
      </c>
      <c r="D24" s="130" t="s">
        <v>49</v>
      </c>
      <c r="E24" s="41" t="n">
        <v>8218.5</v>
      </c>
      <c r="F24" s="135" t="n">
        <v>1.25</v>
      </c>
      <c r="I24" s="43" t="n">
        <v>275</v>
      </c>
      <c r="J24" s="73" t="n">
        <v>45368</v>
      </c>
      <c r="K24" s="45" t="s">
        <v>153</v>
      </c>
      <c r="L24" s="43"/>
      <c r="M24" s="43"/>
    </row>
    <row r="25" customFormat="false" ht="60.75" hidden="false" customHeight="false" outlineLevel="0" collapsed="false">
      <c r="B25" s="65" t="n">
        <v>5</v>
      </c>
      <c r="C25" s="66" t="s">
        <v>51</v>
      </c>
      <c r="D25" s="136" t="s">
        <v>52</v>
      </c>
      <c r="E25" s="180" t="n">
        <v>7232.28</v>
      </c>
      <c r="F25" s="135" t="n">
        <v>1.1</v>
      </c>
      <c r="I25" s="43" t="n">
        <v>290</v>
      </c>
      <c r="J25" s="44" t="n">
        <v>45371</v>
      </c>
      <c r="K25" s="45" t="s">
        <v>30</v>
      </c>
      <c r="L25" s="43"/>
      <c r="M25" s="43"/>
    </row>
    <row r="26" customFormat="false" ht="60.75" hidden="false" customHeight="false" outlineLevel="0" collapsed="false">
      <c r="B26" s="39" t="n">
        <v>6</v>
      </c>
      <c r="C26" s="63" t="s">
        <v>54</v>
      </c>
      <c r="D26" s="130" t="s">
        <v>55</v>
      </c>
      <c r="E26" s="41" t="n">
        <v>23669.28</v>
      </c>
      <c r="F26" s="135" t="n">
        <v>3.6</v>
      </c>
      <c r="I26" s="80" t="n">
        <v>326</v>
      </c>
      <c r="J26" s="44" t="n">
        <v>45386</v>
      </c>
      <c r="K26" s="68" t="s">
        <v>30</v>
      </c>
      <c r="L26" s="43"/>
      <c r="M26" s="43"/>
    </row>
    <row r="27" customFormat="false" ht="33.75" hidden="false" customHeight="true" outlineLevel="0" collapsed="false">
      <c r="B27" s="39"/>
      <c r="C27" s="139" t="s">
        <v>57</v>
      </c>
      <c r="D27" s="140"/>
      <c r="E27" s="41" t="n">
        <v>125217.066</v>
      </c>
      <c r="F27" s="141" t="n">
        <v>19.45</v>
      </c>
      <c r="I27" s="43" t="n">
        <v>333</v>
      </c>
      <c r="J27" s="44" t="n">
        <v>45387</v>
      </c>
      <c r="K27" s="45" t="s">
        <v>316</v>
      </c>
      <c r="L27" s="43" t="n">
        <v>3</v>
      </c>
      <c r="M27" s="43"/>
    </row>
    <row r="28" customFormat="false" ht="31.5" hidden="false" customHeight="true" outlineLevel="0" collapsed="false">
      <c r="I28" s="43" t="n">
        <v>353</v>
      </c>
      <c r="J28" s="44" t="n">
        <v>45392</v>
      </c>
      <c r="K28" s="45" t="s">
        <v>64</v>
      </c>
      <c r="L28" s="43"/>
      <c r="M28" s="43"/>
    </row>
    <row r="29" customFormat="false" ht="37.5" hidden="false" customHeight="true" outlineLevel="0" collapsed="false">
      <c r="B29" s="74" t="s">
        <v>60</v>
      </c>
      <c r="C29" s="74"/>
      <c r="D29" s="74"/>
      <c r="E29" s="75" t="s">
        <v>317</v>
      </c>
      <c r="F29" s="181"/>
      <c r="I29" s="80" t="n">
        <v>441</v>
      </c>
      <c r="J29" s="73" t="n">
        <v>45420</v>
      </c>
      <c r="K29" s="68" t="s">
        <v>68</v>
      </c>
      <c r="L29" s="43"/>
      <c r="M29" s="43"/>
    </row>
    <row r="30" customFormat="false" ht="18.75" hidden="false" customHeight="false" outlineLevel="0" collapsed="false">
      <c r="B30" s="76" t="s">
        <v>62</v>
      </c>
      <c r="C30" s="76"/>
      <c r="D30" s="76"/>
      <c r="E30" s="143" t="n">
        <v>34681.815</v>
      </c>
      <c r="I30" s="43" t="n">
        <v>506</v>
      </c>
      <c r="J30" s="44" t="n">
        <v>45442</v>
      </c>
      <c r="K30" s="81" t="s">
        <v>75</v>
      </c>
      <c r="L30" s="43"/>
      <c r="M30" s="43"/>
    </row>
    <row r="31" customFormat="false" ht="15.75" hidden="false" customHeight="false" outlineLevel="0" collapsed="false">
      <c r="D31" s="78"/>
      <c r="E31" s="78"/>
      <c r="I31" s="43" t="n">
        <v>555</v>
      </c>
      <c r="J31" s="44" t="n">
        <v>45457</v>
      </c>
      <c r="K31" s="81" t="s">
        <v>318</v>
      </c>
      <c r="L31" s="43"/>
      <c r="M31" s="43"/>
    </row>
    <row r="32" customFormat="false" ht="15.75" hidden="false" customHeight="false" outlineLevel="0" collapsed="false">
      <c r="I32" s="43"/>
      <c r="J32" s="44" t="n">
        <v>45463</v>
      </c>
      <c r="K32" s="81" t="s">
        <v>75</v>
      </c>
      <c r="L32" s="83"/>
      <c r="M32" s="83"/>
    </row>
    <row r="33" customFormat="false" ht="15.75" hidden="false" customHeight="false" outlineLevel="0" collapsed="false">
      <c r="I33" s="43"/>
      <c r="J33" s="44" t="n">
        <v>45496</v>
      </c>
      <c r="K33" s="81" t="s">
        <v>75</v>
      </c>
      <c r="L33" s="43"/>
      <c r="M33" s="43"/>
    </row>
    <row r="34" customFormat="false" ht="15.75" hidden="false" customHeight="false" outlineLevel="0" collapsed="false">
      <c r="D34" s="78" t="s">
        <v>66</v>
      </c>
      <c r="E34" s="78"/>
      <c r="I34" s="43" t="n">
        <v>695</v>
      </c>
      <c r="J34" s="44" t="n">
        <v>45506</v>
      </c>
      <c r="K34" s="45" t="s">
        <v>319</v>
      </c>
      <c r="L34" s="43"/>
      <c r="M34" s="43"/>
    </row>
    <row r="35" customFormat="false" ht="15.75" hidden="false" customHeight="false" outlineLevel="0" collapsed="false">
      <c r="D35" s="79"/>
      <c r="E35" s="79"/>
      <c r="I35" s="43" t="n">
        <v>700</v>
      </c>
      <c r="J35" s="44" t="n">
        <v>45509</v>
      </c>
      <c r="K35" s="45" t="s">
        <v>320</v>
      </c>
      <c r="L35" s="43"/>
      <c r="M35" s="43"/>
    </row>
    <row r="36" customFormat="false" ht="15.75" hidden="false" customHeight="false" outlineLevel="0" collapsed="false">
      <c r="I36" s="43" t="n">
        <v>742</v>
      </c>
      <c r="J36" s="44" t="n">
        <v>45520</v>
      </c>
      <c r="K36" s="45" t="s">
        <v>321</v>
      </c>
      <c r="L36" s="43"/>
      <c r="M36" s="43"/>
    </row>
    <row r="37" customFormat="false" ht="15.75" hidden="false" customHeight="false" outlineLevel="0" collapsed="false">
      <c r="I37" s="43"/>
      <c r="J37" s="44" t="n">
        <v>45544</v>
      </c>
      <c r="K37" s="81" t="s">
        <v>75</v>
      </c>
      <c r="L37" s="83"/>
      <c r="M37" s="83"/>
    </row>
    <row r="38" customFormat="false" ht="15.75" hidden="false" customHeight="false" outlineLevel="0" collapsed="false">
      <c r="I38" s="43" t="n">
        <v>934</v>
      </c>
      <c r="J38" s="44" t="n">
        <v>45567</v>
      </c>
      <c r="K38" s="81" t="s">
        <v>322</v>
      </c>
      <c r="L38" s="83"/>
      <c r="M38" s="83"/>
    </row>
    <row r="39" customFormat="false" ht="15.75" hidden="false" customHeight="false" outlineLevel="0" collapsed="false">
      <c r="I39" s="43" t="n">
        <v>946</v>
      </c>
      <c r="J39" s="44" t="n">
        <v>45569</v>
      </c>
      <c r="K39" s="45" t="s">
        <v>323</v>
      </c>
      <c r="L39" s="189"/>
      <c r="M39" s="83"/>
    </row>
    <row r="40" customFormat="false" ht="15.75" hidden="false" customHeight="false" outlineLevel="0" collapsed="false">
      <c r="I40" s="43" t="n">
        <v>973</v>
      </c>
      <c r="J40" s="44" t="n">
        <v>45574</v>
      </c>
      <c r="K40" s="45" t="s">
        <v>324</v>
      </c>
      <c r="L40" s="83" t="s">
        <v>325</v>
      </c>
      <c r="M40" s="83"/>
    </row>
    <row r="41" customFormat="false" ht="15.75" hidden="false" customHeight="false" outlineLevel="0" collapsed="false">
      <c r="I41" s="43" t="n">
        <v>1028</v>
      </c>
      <c r="J41" s="44" t="n">
        <v>45590</v>
      </c>
      <c r="K41" s="45" t="s">
        <v>319</v>
      </c>
      <c r="L41" s="83"/>
      <c r="M41" s="83"/>
    </row>
    <row r="42" customFormat="false" ht="31.5" hidden="false" customHeight="false" outlineLevel="0" collapsed="false">
      <c r="I42" s="43" t="s">
        <v>83</v>
      </c>
      <c r="J42" s="44" t="n">
        <v>45636</v>
      </c>
      <c r="K42" s="45" t="s">
        <v>30</v>
      </c>
      <c r="L42" s="83"/>
      <c r="M42" s="83"/>
    </row>
    <row r="43" customFormat="false" ht="15.75" hidden="false" customHeight="false" outlineLevel="0" collapsed="false">
      <c r="I43" s="43" t="n">
        <v>1240</v>
      </c>
      <c r="J43" s="44" t="n">
        <v>45637</v>
      </c>
      <c r="K43" s="45" t="s">
        <v>164</v>
      </c>
      <c r="L43" s="83"/>
      <c r="M43" s="83"/>
    </row>
    <row r="44" customFormat="false" ht="15.75" hidden="false" customHeight="false" outlineLevel="0" collapsed="false">
      <c r="I44" s="43" t="n">
        <v>1244</v>
      </c>
      <c r="J44" s="44" t="n">
        <v>45638</v>
      </c>
      <c r="K44" s="45" t="s">
        <v>184</v>
      </c>
      <c r="L44" s="83"/>
      <c r="M44" s="83"/>
    </row>
    <row r="45" customFormat="false" ht="31.5" hidden="false" customHeight="false" outlineLevel="0" collapsed="false">
      <c r="I45" s="43" t="s">
        <v>83</v>
      </c>
      <c r="J45" s="44" t="n">
        <v>45638</v>
      </c>
      <c r="K45" s="45" t="s">
        <v>30</v>
      </c>
      <c r="L45" s="83"/>
      <c r="M45" s="83"/>
    </row>
    <row r="46" customFormat="false" ht="31.5" hidden="false" customHeight="false" outlineLevel="0" collapsed="false">
      <c r="I46" s="43" t="s">
        <v>83</v>
      </c>
      <c r="J46" s="44" t="n">
        <v>45639</v>
      </c>
      <c r="K46" s="45" t="s">
        <v>30</v>
      </c>
      <c r="L46" s="83"/>
      <c r="M46" s="83"/>
    </row>
    <row r="47" customFormat="false" ht="31.5" hidden="false" customHeight="false" outlineLevel="0" collapsed="false">
      <c r="I47" s="43" t="s">
        <v>83</v>
      </c>
      <c r="J47" s="44" t="n">
        <v>45644</v>
      </c>
      <c r="K47" s="45" t="s">
        <v>30</v>
      </c>
      <c r="L47" s="83"/>
      <c r="M47" s="83"/>
    </row>
    <row r="48" customFormat="false" ht="31.5" hidden="false" customHeight="false" outlineLevel="0" collapsed="false">
      <c r="I48" s="43" t="s">
        <v>83</v>
      </c>
      <c r="J48" s="44" t="n">
        <v>45646</v>
      </c>
      <c r="K48" s="45" t="s">
        <v>30</v>
      </c>
      <c r="L48" s="83"/>
      <c r="M48" s="83"/>
    </row>
    <row r="49" customFormat="false" ht="31.5" hidden="false" customHeight="false" outlineLevel="0" collapsed="false">
      <c r="I49" s="43" t="s">
        <v>83</v>
      </c>
      <c r="J49" s="44" t="n">
        <v>45649</v>
      </c>
      <c r="K49" s="45" t="s">
        <v>30</v>
      </c>
      <c r="L49" s="83"/>
      <c r="M49" s="83"/>
    </row>
    <row r="50" customFormat="false" ht="31.5" hidden="false" customHeight="false" outlineLevel="0" collapsed="false">
      <c r="I50" s="43" t="s">
        <v>83</v>
      </c>
      <c r="J50" s="44" t="n">
        <v>45652</v>
      </c>
      <c r="K50" s="45" t="s">
        <v>30</v>
      </c>
      <c r="L50" s="83"/>
      <c r="M50" s="83"/>
    </row>
    <row r="51" customFormat="false" ht="15.75" hidden="false" customHeight="false" outlineLevel="0" collapsed="false">
      <c r="I51" s="43"/>
      <c r="J51" s="44"/>
      <c r="K51" s="45"/>
      <c r="L51" s="83"/>
      <c r="M51" s="83"/>
    </row>
    <row r="52" customFormat="false" ht="15.75" hidden="false" customHeight="false" outlineLevel="0" collapsed="false">
      <c r="I52" s="43"/>
      <c r="J52" s="44"/>
      <c r="K52" s="45"/>
      <c r="L52" s="83"/>
      <c r="M52" s="83"/>
    </row>
    <row r="53" customFormat="false" ht="31.5" hidden="false" customHeight="false" outlineLevel="0" collapsed="false">
      <c r="I53" s="43"/>
      <c r="J53" s="145" t="s">
        <v>206</v>
      </c>
      <c r="K53" s="183" t="s">
        <v>207</v>
      </c>
      <c r="L53" s="87" t="n">
        <v>1.62</v>
      </c>
      <c r="M53" s="83"/>
    </row>
    <row r="54" customFormat="false" ht="31.5" hidden="false" customHeight="false" outlineLevel="0" collapsed="false">
      <c r="I54" s="43"/>
      <c r="J54" s="85" t="s">
        <v>88</v>
      </c>
      <c r="K54" s="86" t="s">
        <v>89</v>
      </c>
      <c r="L54" s="87" t="s">
        <v>90</v>
      </c>
      <c r="M54" s="83"/>
    </row>
    <row r="55" customFormat="false" ht="31.5" hidden="false" customHeight="false" outlineLevel="0" collapsed="false">
      <c r="I55" s="43"/>
      <c r="J55" s="145" t="s">
        <v>165</v>
      </c>
      <c r="K55" s="81" t="s">
        <v>166</v>
      </c>
      <c r="L55" s="83"/>
      <c r="M55" s="83"/>
    </row>
    <row r="56" customFormat="false" ht="31.5" hidden="false" customHeight="false" outlineLevel="0" collapsed="false">
      <c r="I56" s="43"/>
      <c r="J56" s="85" t="n">
        <v>45627</v>
      </c>
      <c r="K56" s="81" t="s">
        <v>91</v>
      </c>
      <c r="L56" s="83"/>
      <c r="M56" s="83"/>
    </row>
    <row r="57" customFormat="false" ht="15.75" hidden="false" customHeight="false" outlineLevel="0" collapsed="false">
      <c r="I57" s="43"/>
      <c r="J57" s="44" t="s">
        <v>93</v>
      </c>
      <c r="K57" s="88" t="s">
        <v>95</v>
      </c>
      <c r="L57" s="83"/>
      <c r="M57" s="83"/>
    </row>
    <row r="58" customFormat="false" ht="15.75" hidden="false" customHeight="false" outlineLevel="0" collapsed="false">
      <c r="I58" s="43"/>
      <c r="J58" s="44" t="s">
        <v>93</v>
      </c>
      <c r="K58" s="88" t="s">
        <v>96</v>
      </c>
      <c r="L58" s="83"/>
      <c r="M58" s="138"/>
    </row>
    <row r="59" customFormat="false" ht="15.75" hidden="false" customHeight="false" outlineLevel="0" collapsed="false">
      <c r="I59" s="89"/>
      <c r="J59" s="90"/>
      <c r="K59" s="91" t="s">
        <v>97</v>
      </c>
      <c r="L59" s="89" t="s">
        <v>98</v>
      </c>
      <c r="M59" s="92"/>
    </row>
    <row r="60" customFormat="false" ht="31.5" hidden="false" customHeight="false" outlineLevel="0" collapsed="false">
      <c r="I60" s="38"/>
      <c r="J60" s="93"/>
      <c r="K60" s="94" t="s">
        <v>99</v>
      </c>
      <c r="L60" s="45" t="s">
        <v>100</v>
      </c>
      <c r="M60" s="92"/>
    </row>
    <row r="61" customFormat="false" ht="63" hidden="false" customHeight="false" outlineLevel="0" collapsed="false">
      <c r="I61" s="38"/>
      <c r="J61" s="93"/>
      <c r="K61" s="94" t="s">
        <v>101</v>
      </c>
      <c r="L61" s="45" t="s">
        <v>102</v>
      </c>
      <c r="M61" s="92"/>
    </row>
    <row r="62" customFormat="false" ht="94.5" hidden="false" customHeight="false" outlineLevel="0" collapsed="false">
      <c r="I62" s="38"/>
      <c r="J62" s="93" t="s">
        <v>103</v>
      </c>
      <c r="K62" s="95" t="s">
        <v>104</v>
      </c>
      <c r="L62" s="96" t="s">
        <v>105</v>
      </c>
      <c r="M62" s="92"/>
    </row>
    <row r="63" customFormat="false" ht="63" hidden="false" customHeight="false" outlineLevel="0" collapsed="false">
      <c r="I63" s="38"/>
      <c r="J63" s="93" t="s">
        <v>106</v>
      </c>
      <c r="K63" s="97" t="s">
        <v>107</v>
      </c>
      <c r="L63" s="96" t="s">
        <v>105</v>
      </c>
      <c r="M63" s="92"/>
    </row>
    <row r="64" customFormat="false" ht="63" hidden="false" customHeight="false" outlineLevel="0" collapsed="false">
      <c r="I64" s="38"/>
      <c r="J64" s="93"/>
      <c r="K64" s="95" t="s">
        <v>108</v>
      </c>
      <c r="L64" s="96" t="s">
        <v>105</v>
      </c>
      <c r="M64" s="92"/>
    </row>
    <row r="65" customFormat="false" ht="15.75" hidden="false" customHeight="false" outlineLevel="0" collapsed="false">
      <c r="I65" s="38"/>
      <c r="J65" s="93"/>
      <c r="K65" s="95" t="s">
        <v>109</v>
      </c>
      <c r="L65" s="97" t="s">
        <v>110</v>
      </c>
      <c r="M65" s="98"/>
    </row>
    <row r="66" customFormat="false" ht="31.5" hidden="false" customHeight="false" outlineLevel="0" collapsed="false">
      <c r="I66" s="38"/>
      <c r="J66" s="93"/>
      <c r="K66" s="99" t="s">
        <v>111</v>
      </c>
      <c r="L66" s="45" t="s">
        <v>112</v>
      </c>
      <c r="M66" s="100"/>
    </row>
    <row r="67" customFormat="false" ht="47.25" hidden="false" customHeight="false" outlineLevel="0" collapsed="false">
      <c r="I67" s="38"/>
      <c r="J67" s="93"/>
      <c r="K67" s="97" t="s">
        <v>113</v>
      </c>
      <c r="L67" s="96" t="s">
        <v>114</v>
      </c>
      <c r="M67" s="92"/>
    </row>
    <row r="68" customFormat="false" ht="47.25" hidden="false" customHeight="false" outlineLevel="0" collapsed="false">
      <c r="I68" s="38"/>
      <c r="J68" s="93"/>
      <c r="K68" s="97" t="s">
        <v>115</v>
      </c>
      <c r="L68" s="96" t="s">
        <v>114</v>
      </c>
      <c r="M68" s="92"/>
    </row>
    <row r="69" customFormat="false" ht="47.25" hidden="false" customHeight="false" outlineLevel="0" collapsed="false">
      <c r="I69" s="38"/>
      <c r="J69" s="93"/>
      <c r="K69" s="99" t="s">
        <v>116</v>
      </c>
      <c r="L69" s="45" t="s">
        <v>117</v>
      </c>
      <c r="M69" s="92"/>
    </row>
    <row r="70" customFormat="false" ht="47.25" hidden="false" customHeight="false" outlineLevel="0" collapsed="false">
      <c r="I70" s="38"/>
      <c r="J70" s="93"/>
      <c r="K70" s="99" t="s">
        <v>30</v>
      </c>
      <c r="L70" s="45" t="s">
        <v>118</v>
      </c>
      <c r="M70" s="92"/>
    </row>
    <row r="71" customFormat="false" ht="31.5" hidden="false" customHeight="false" outlineLevel="0" collapsed="false">
      <c r="I71" s="38"/>
      <c r="J71" s="93"/>
      <c r="K71" s="99" t="s">
        <v>119</v>
      </c>
      <c r="L71" s="45" t="s">
        <v>120</v>
      </c>
      <c r="M71" s="92"/>
    </row>
    <row r="72" customFormat="false" ht="63" hidden="false" customHeight="false" outlineLevel="0" collapsed="false">
      <c r="I72" s="38"/>
      <c r="J72" s="93"/>
      <c r="K72" s="94" t="s">
        <v>121</v>
      </c>
      <c r="L72" s="45" t="s">
        <v>122</v>
      </c>
      <c r="M72" s="92"/>
    </row>
    <row r="73" customFormat="false" ht="94.5" hidden="false" customHeight="false" outlineLevel="0" collapsed="false">
      <c r="I73" s="38"/>
      <c r="J73" s="93"/>
      <c r="K73" s="101" t="s">
        <v>123</v>
      </c>
      <c r="L73" s="96" t="s">
        <v>187</v>
      </c>
      <c r="M73" s="92"/>
    </row>
    <row r="74" customFormat="false" ht="15.75" hidden="false" customHeight="false" outlineLevel="0" collapsed="false">
      <c r="I74" s="38"/>
      <c r="J74" s="147"/>
      <c r="K74" s="94"/>
      <c r="L74" s="45"/>
      <c r="M74" s="92"/>
    </row>
    <row r="75" customFormat="false" ht="15.75" hidden="false" customHeight="false" outlineLevel="0" collapsed="false">
      <c r="I75" s="38"/>
      <c r="J75" s="147"/>
      <c r="K75" s="230"/>
      <c r="L75" s="38"/>
      <c r="M75" s="92"/>
    </row>
    <row r="76" customFormat="false" ht="15.75" hidden="false" customHeight="false" outlineLevel="0" collapsed="false">
      <c r="I76" s="38"/>
      <c r="J76" s="147"/>
      <c r="K76" s="38"/>
      <c r="L76" s="38"/>
      <c r="M76" s="92"/>
    </row>
  </sheetData>
  <mergeCells count="21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1:E31"/>
    <mergeCell ref="D34:E34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99"/>
    <col collapsed="false" customWidth="true" hidden="false" outlineLevel="0" max="9" min="9" style="0" width="11.42"/>
    <col collapsed="false" customWidth="true" hidden="false" outlineLevel="0" max="10" min="10" style="0" width="14.7"/>
    <col collapsed="false" customWidth="true" hidden="false" outlineLevel="0" max="11" min="11" style="242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243" t="s">
        <v>2</v>
      </c>
      <c r="D5" s="243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326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558.1</v>
      </c>
    </row>
    <row r="9" customFormat="false" ht="15.75" hidden="false" customHeight="false" outlineLevel="0" collapsed="false">
      <c r="C9" s="9" t="s">
        <v>327</v>
      </c>
      <c r="D9" s="10" t="s">
        <v>9</v>
      </c>
      <c r="E9" s="7" t="n">
        <v>19.45</v>
      </c>
      <c r="I9" s="148" t="s">
        <v>10</v>
      </c>
      <c r="J9" s="148"/>
      <c r="K9" s="244" t="n">
        <v>10855.045</v>
      </c>
      <c r="L9" s="150"/>
    </row>
    <row r="10" customFormat="false" ht="15.75" hidden="false" customHeight="false" outlineLevel="0" collapsed="false">
      <c r="C10" s="15" t="s">
        <v>11</v>
      </c>
      <c r="D10" s="245" t="s">
        <v>12</v>
      </c>
      <c r="E10" s="17" t="n">
        <v>127548.174</v>
      </c>
      <c r="I10" s="148" t="s">
        <v>13</v>
      </c>
      <c r="J10" s="148"/>
      <c r="K10" s="246" t="n">
        <v>45097.605</v>
      </c>
      <c r="L10" s="150"/>
    </row>
    <row r="11" customFormat="false" ht="15.75" hidden="false" customHeight="false" outlineLevel="0" collapsed="false">
      <c r="C11" s="15" t="s">
        <v>14</v>
      </c>
      <c r="D11" s="245" t="s">
        <v>12</v>
      </c>
      <c r="E11" s="17" t="n">
        <v>82450.569</v>
      </c>
      <c r="I11" s="152" t="s">
        <v>15</v>
      </c>
      <c r="J11" s="152"/>
      <c r="K11" s="247" t="n">
        <v>45097.605</v>
      </c>
      <c r="L11" s="150"/>
    </row>
    <row r="12" s="169" customFormat="true" ht="15.75" hidden="false" customHeight="false" outlineLevel="0" collapsed="false">
      <c r="C12" s="168" t="s">
        <v>209</v>
      </c>
      <c r="D12" s="168" t="s">
        <v>328</v>
      </c>
      <c r="E12" s="169" t="n">
        <v>19.45</v>
      </c>
      <c r="I12" s="200" t="s">
        <v>326</v>
      </c>
      <c r="J12" s="200"/>
      <c r="K12" s="200"/>
      <c r="L12" s="200"/>
    </row>
    <row r="13" customFormat="false" ht="16.5" hidden="false" customHeight="false" outlineLevel="0" collapsed="false">
      <c r="B13" s="33" t="s">
        <v>20</v>
      </c>
      <c r="C13" s="34" t="s">
        <v>21</v>
      </c>
      <c r="D13" s="35" t="s">
        <v>22</v>
      </c>
      <c r="E13" s="34" t="s">
        <v>23</v>
      </c>
      <c r="I13" s="36" t="s">
        <v>24</v>
      </c>
      <c r="J13" s="36" t="s">
        <v>25</v>
      </c>
      <c r="K13" s="37" t="s">
        <v>26</v>
      </c>
      <c r="L13" s="36" t="s">
        <v>27</v>
      </c>
      <c r="M13" s="92"/>
    </row>
    <row r="14" customFormat="false" ht="37.5" hidden="false" customHeight="true" outlineLevel="0" collapsed="false">
      <c r="B14" s="39" t="s">
        <v>28</v>
      </c>
      <c r="C14" s="116" t="s">
        <v>29</v>
      </c>
      <c r="D14" s="116"/>
      <c r="E14" s="41" t="n">
        <v>17412.72</v>
      </c>
      <c r="F14" s="117" t="n">
        <v>2.6</v>
      </c>
      <c r="I14" s="43" t="n">
        <v>17</v>
      </c>
      <c r="J14" s="44" t="n">
        <v>45301</v>
      </c>
      <c r="K14" s="45" t="s">
        <v>30</v>
      </c>
      <c r="L14" s="43"/>
      <c r="M14" s="43"/>
    </row>
    <row r="15" customFormat="false" ht="84" hidden="false" customHeight="true" outlineLevel="0" collapsed="false">
      <c r="B15" s="39"/>
      <c r="C15" s="213" t="s">
        <v>329</v>
      </c>
      <c r="D15" s="213"/>
      <c r="E15" s="41"/>
      <c r="F15" s="119"/>
      <c r="I15" s="43"/>
      <c r="J15" s="44" t="n">
        <v>45303</v>
      </c>
      <c r="K15" s="45" t="s">
        <v>30</v>
      </c>
      <c r="L15" s="43"/>
      <c r="M15" s="43"/>
    </row>
    <row r="16" customFormat="false" ht="33.75" hidden="false" customHeight="true" outlineLevel="0" collapsed="false">
      <c r="B16" s="39" t="s">
        <v>32</v>
      </c>
      <c r="C16" s="120" t="s">
        <v>33</v>
      </c>
      <c r="D16" s="120"/>
      <c r="E16" s="49" t="n">
        <v>36164.88</v>
      </c>
      <c r="F16" s="122" t="n">
        <v>5.4</v>
      </c>
      <c r="I16" s="43"/>
      <c r="J16" s="44" t="n">
        <v>45307</v>
      </c>
      <c r="K16" s="45" t="s">
        <v>30</v>
      </c>
      <c r="L16" s="43"/>
      <c r="M16" s="43"/>
    </row>
    <row r="17" customFormat="false" ht="45" hidden="false" customHeight="false" outlineLevel="0" collapsed="false">
      <c r="B17" s="39"/>
      <c r="C17" s="51" t="s">
        <v>34</v>
      </c>
      <c r="D17" s="52" t="s">
        <v>35</v>
      </c>
      <c r="E17" s="53" t="n">
        <v>12724.68</v>
      </c>
      <c r="F17" s="124" t="n">
        <v>1.9</v>
      </c>
      <c r="I17" s="43" t="n">
        <v>77</v>
      </c>
      <c r="J17" s="44" t="n">
        <v>45316</v>
      </c>
      <c r="K17" s="45" t="s">
        <v>30</v>
      </c>
      <c r="L17" s="43"/>
      <c r="M17" s="43"/>
    </row>
    <row r="18" customFormat="false" ht="33" hidden="false" customHeight="true" outlineLevel="0" collapsed="false">
      <c r="B18" s="39"/>
      <c r="C18" s="51" t="s">
        <v>36</v>
      </c>
      <c r="D18" s="55" t="s">
        <v>37</v>
      </c>
      <c r="E18" s="53" t="n">
        <v>0</v>
      </c>
      <c r="F18" s="124" t="n">
        <v>0</v>
      </c>
      <c r="I18" s="43" t="n">
        <v>129</v>
      </c>
      <c r="J18" s="44" t="n">
        <v>45330</v>
      </c>
      <c r="K18" s="45" t="s">
        <v>30</v>
      </c>
      <c r="L18" s="43"/>
      <c r="M18" s="43"/>
    </row>
    <row r="19" customFormat="false" ht="57" hidden="false" customHeight="true" outlineLevel="0" collapsed="false">
      <c r="B19" s="39"/>
      <c r="C19" s="51" t="s">
        <v>39</v>
      </c>
      <c r="D19" s="125" t="s">
        <v>40</v>
      </c>
      <c r="E19" s="53" t="n">
        <v>12054.96</v>
      </c>
      <c r="F19" s="124" t="n">
        <v>1.8</v>
      </c>
      <c r="I19" s="43" t="n">
        <v>167</v>
      </c>
      <c r="J19" s="44" t="n">
        <v>45338</v>
      </c>
      <c r="K19" s="45" t="s">
        <v>30</v>
      </c>
      <c r="L19" s="43"/>
      <c r="M19" s="43"/>
    </row>
    <row r="20" customFormat="false" ht="45" hidden="false" customHeight="false" outlineLevel="0" collapsed="false">
      <c r="B20" s="39"/>
      <c r="C20" s="51" t="s">
        <v>42</v>
      </c>
      <c r="D20" s="125" t="s">
        <v>43</v>
      </c>
      <c r="E20" s="53" t="n">
        <v>6027.48</v>
      </c>
      <c r="F20" s="124" t="n">
        <v>0.9</v>
      </c>
      <c r="I20" s="43" t="n">
        <v>175</v>
      </c>
      <c r="J20" s="44" t="n">
        <v>45341</v>
      </c>
      <c r="K20" s="45" t="s">
        <v>30</v>
      </c>
      <c r="L20" s="43"/>
      <c r="M20" s="43"/>
    </row>
    <row r="21" customFormat="false" ht="27.75" hidden="false" customHeight="true" outlineLevel="0" collapsed="false">
      <c r="B21" s="39"/>
      <c r="C21" s="56" t="s">
        <v>44</v>
      </c>
      <c r="D21" s="127" t="s">
        <v>45</v>
      </c>
      <c r="E21" s="176" t="n">
        <v>5357.76</v>
      </c>
      <c r="F21" s="129" t="n">
        <v>0.8</v>
      </c>
      <c r="I21" s="43" t="n">
        <v>214</v>
      </c>
      <c r="J21" s="44" t="n">
        <v>45349</v>
      </c>
      <c r="K21" s="45" t="s">
        <v>30</v>
      </c>
      <c r="L21" s="43"/>
      <c r="M21" s="43"/>
    </row>
    <row r="22" customFormat="false" ht="44.25" hidden="false" customHeight="true" outlineLevel="0" collapsed="false">
      <c r="B22" s="39" t="n">
        <v>3</v>
      </c>
      <c r="C22" s="60" t="s">
        <v>46</v>
      </c>
      <c r="D22" s="130" t="s">
        <v>330</v>
      </c>
      <c r="E22" s="41" t="n">
        <v>34122.234</v>
      </c>
      <c r="F22" s="132" t="n">
        <v>5.5</v>
      </c>
      <c r="I22" s="43" t="n">
        <v>216</v>
      </c>
      <c r="J22" s="44" t="n">
        <v>45350</v>
      </c>
      <c r="K22" s="45" t="s">
        <v>30</v>
      </c>
      <c r="L22" s="43"/>
      <c r="M22" s="43"/>
    </row>
    <row r="23" customFormat="false" ht="28.5" hidden="false" customHeight="true" outlineLevel="0" collapsed="false">
      <c r="B23" s="39"/>
      <c r="C23" s="60"/>
      <c r="D23" s="130"/>
      <c r="E23" s="41"/>
      <c r="F23" s="133"/>
      <c r="I23" s="43" t="n">
        <v>290</v>
      </c>
      <c r="J23" s="44" t="n">
        <v>45371</v>
      </c>
      <c r="K23" s="45" t="s">
        <v>30</v>
      </c>
      <c r="L23" s="43"/>
      <c r="M23" s="43"/>
    </row>
    <row r="24" customFormat="false" ht="60.75" hidden="false" customHeight="false" outlineLevel="0" collapsed="false">
      <c r="B24" s="39" t="n">
        <v>4</v>
      </c>
      <c r="C24" s="63" t="s">
        <v>48</v>
      </c>
      <c r="D24" s="130" t="s">
        <v>49</v>
      </c>
      <c r="E24" s="41" t="n">
        <v>8371.5</v>
      </c>
      <c r="F24" s="135" t="n">
        <v>1.25</v>
      </c>
      <c r="I24" s="80" t="n">
        <v>326</v>
      </c>
      <c r="J24" s="44" t="n">
        <v>45386</v>
      </c>
      <c r="K24" s="68" t="s">
        <v>30</v>
      </c>
      <c r="L24" s="43"/>
      <c r="M24" s="43"/>
    </row>
    <row r="25" customFormat="false" ht="60.75" hidden="false" customHeight="false" outlineLevel="0" collapsed="false">
      <c r="B25" s="65" t="n">
        <v>5</v>
      </c>
      <c r="C25" s="66" t="s">
        <v>51</v>
      </c>
      <c r="D25" s="136" t="s">
        <v>52</v>
      </c>
      <c r="E25" s="180" t="n">
        <v>7366.92</v>
      </c>
      <c r="F25" s="135" t="n">
        <v>1.1</v>
      </c>
      <c r="I25" s="43" t="n">
        <v>353</v>
      </c>
      <c r="J25" s="44" t="n">
        <v>45392</v>
      </c>
      <c r="K25" s="45" t="s">
        <v>64</v>
      </c>
      <c r="L25" s="43"/>
      <c r="M25" s="43"/>
    </row>
    <row r="26" customFormat="false" ht="48.75" hidden="false" customHeight="true" outlineLevel="0" collapsed="false">
      <c r="B26" s="39" t="n">
        <v>6</v>
      </c>
      <c r="C26" s="63" t="s">
        <v>54</v>
      </c>
      <c r="D26" s="130" t="s">
        <v>55</v>
      </c>
      <c r="E26" s="41" t="n">
        <v>24109.92</v>
      </c>
      <c r="F26" s="135" t="n">
        <v>3.6</v>
      </c>
      <c r="I26" s="80" t="n">
        <v>441</v>
      </c>
      <c r="J26" s="73" t="n">
        <v>45420</v>
      </c>
      <c r="K26" s="68" t="s">
        <v>68</v>
      </c>
      <c r="L26" s="82"/>
      <c r="M26" s="83"/>
    </row>
    <row r="27" customFormat="false" ht="30" hidden="false" customHeight="true" outlineLevel="0" collapsed="false">
      <c r="B27" s="39"/>
      <c r="C27" s="139" t="s">
        <v>57</v>
      </c>
      <c r="D27" s="140"/>
      <c r="E27" s="41" t="n">
        <v>127548.174</v>
      </c>
      <c r="F27" s="141" t="n">
        <v>19.45</v>
      </c>
      <c r="I27" s="43" t="n">
        <v>506</v>
      </c>
      <c r="J27" s="44" t="n">
        <v>45442</v>
      </c>
      <c r="K27" s="81" t="s">
        <v>75</v>
      </c>
      <c r="L27" s="43"/>
      <c r="M27" s="43"/>
    </row>
    <row r="28" customFormat="false" ht="15.75" hidden="false" customHeight="false" outlineLevel="0" collapsed="false">
      <c r="I28" s="43"/>
      <c r="J28" s="44" t="n">
        <v>45463</v>
      </c>
      <c r="K28" s="81" t="s">
        <v>75</v>
      </c>
      <c r="L28" s="43"/>
      <c r="M28" s="43"/>
    </row>
    <row r="29" customFormat="false" ht="15.75" hidden="false" customHeight="false" outlineLevel="0" collapsed="false">
      <c r="B29" s="74" t="s">
        <v>60</v>
      </c>
      <c r="C29" s="74"/>
      <c r="D29" s="74"/>
      <c r="E29" s="75" t="n">
        <v>2</v>
      </c>
      <c r="F29" s="181"/>
      <c r="I29" s="43"/>
      <c r="J29" s="44" t="n">
        <v>45496</v>
      </c>
      <c r="K29" s="81" t="s">
        <v>75</v>
      </c>
      <c r="L29" s="43"/>
      <c r="M29" s="43"/>
    </row>
    <row r="30" customFormat="false" ht="18.75" hidden="false" customHeight="false" outlineLevel="0" collapsed="false">
      <c r="B30" s="76" t="s">
        <v>62</v>
      </c>
      <c r="C30" s="76"/>
      <c r="D30" s="76"/>
      <c r="E30" s="77" t="n">
        <v>45097.605</v>
      </c>
      <c r="I30" s="43" t="n">
        <v>816</v>
      </c>
      <c r="J30" s="44" t="n">
        <v>45540</v>
      </c>
      <c r="K30" s="45" t="s">
        <v>331</v>
      </c>
      <c r="L30" s="43"/>
      <c r="M30" s="43"/>
    </row>
    <row r="31" customFormat="false" ht="15.75" hidden="false" customHeight="false" outlineLevel="0" collapsed="false">
      <c r="D31" s="78"/>
      <c r="E31" s="78"/>
      <c r="I31" s="43"/>
      <c r="J31" s="44" t="n">
        <v>45544</v>
      </c>
      <c r="K31" s="81" t="s">
        <v>75</v>
      </c>
      <c r="L31" s="83"/>
      <c r="M31" s="43"/>
    </row>
    <row r="32" customFormat="false" ht="15.75" hidden="false" customHeight="false" outlineLevel="0" collapsed="false">
      <c r="I32" s="43" t="n">
        <v>847</v>
      </c>
      <c r="J32" s="44" t="n">
        <v>45547</v>
      </c>
      <c r="K32" s="45" t="s">
        <v>331</v>
      </c>
      <c r="L32" s="43"/>
      <c r="M32" s="138"/>
    </row>
    <row r="33" customFormat="false" ht="15.75" hidden="false" customHeight="false" outlineLevel="0" collapsed="false">
      <c r="D33" s="78" t="s">
        <v>66</v>
      </c>
      <c r="E33" s="78"/>
      <c r="I33" s="43" t="n">
        <v>916</v>
      </c>
      <c r="J33" s="44" t="n">
        <v>45565</v>
      </c>
      <c r="K33" s="45" t="s">
        <v>331</v>
      </c>
      <c r="L33" s="43"/>
      <c r="M33" s="138"/>
    </row>
    <row r="34" customFormat="false" ht="15.75" hidden="false" customHeight="false" outlineLevel="0" collapsed="false">
      <c r="I34" s="43" t="n">
        <v>917</v>
      </c>
      <c r="J34" s="44" t="n">
        <v>45565</v>
      </c>
      <c r="K34" s="45" t="s">
        <v>184</v>
      </c>
      <c r="L34" s="83"/>
      <c r="M34" s="138"/>
    </row>
    <row r="35" customFormat="false" ht="15.75" hidden="false" customHeight="false" outlineLevel="0" collapsed="false">
      <c r="I35" s="43" t="n">
        <v>1060</v>
      </c>
      <c r="J35" s="44" t="n">
        <v>45596</v>
      </c>
      <c r="K35" s="45" t="s">
        <v>231</v>
      </c>
      <c r="L35" s="83"/>
      <c r="M35" s="138"/>
      <c r="N35" s="220"/>
    </row>
    <row r="36" customFormat="false" ht="15.75" hidden="true" customHeight="false" outlineLevel="0" collapsed="false">
      <c r="I36" s="43" t="s">
        <v>332</v>
      </c>
      <c r="J36" s="44"/>
      <c r="K36" s="45"/>
      <c r="L36" s="83"/>
      <c r="M36" s="138"/>
      <c r="N36" s="220"/>
    </row>
    <row r="37" customFormat="false" ht="31.5" hidden="false" customHeight="false" outlineLevel="0" collapsed="false">
      <c r="I37" s="43" t="s">
        <v>83</v>
      </c>
      <c r="J37" s="44" t="n">
        <v>45603</v>
      </c>
      <c r="K37" s="45" t="s">
        <v>64</v>
      </c>
      <c r="L37" s="83"/>
      <c r="M37" s="138"/>
      <c r="N37" s="220"/>
    </row>
    <row r="38" customFormat="false" ht="15.75" hidden="false" customHeight="false" outlineLevel="0" collapsed="false">
      <c r="I38" s="43" t="n">
        <v>1110</v>
      </c>
      <c r="J38" s="44" t="n">
        <v>45607</v>
      </c>
      <c r="K38" s="45" t="s">
        <v>333</v>
      </c>
      <c r="L38" s="83" t="s">
        <v>334</v>
      </c>
      <c r="M38" s="138"/>
      <c r="N38" s="220"/>
    </row>
    <row r="39" customFormat="false" ht="31.5" hidden="false" customHeight="false" outlineLevel="0" collapsed="false">
      <c r="I39" s="43" t="s">
        <v>335</v>
      </c>
      <c r="J39" s="44" t="n">
        <v>45622</v>
      </c>
      <c r="K39" s="45" t="s">
        <v>30</v>
      </c>
      <c r="L39" s="83"/>
      <c r="M39" s="138"/>
      <c r="N39" s="220"/>
    </row>
    <row r="40" customFormat="false" ht="15.75" hidden="false" customHeight="false" outlineLevel="0" collapsed="false">
      <c r="I40" s="43"/>
      <c r="J40" s="44"/>
      <c r="K40" s="45"/>
      <c r="L40" s="83"/>
      <c r="M40" s="138"/>
      <c r="N40" s="220"/>
    </row>
    <row r="41" customFormat="false" ht="15.75" hidden="false" customHeight="false" outlineLevel="0" collapsed="false">
      <c r="I41" s="43"/>
      <c r="J41" s="44"/>
      <c r="K41" s="45"/>
      <c r="L41" s="83"/>
      <c r="M41" s="138"/>
      <c r="N41" s="220"/>
    </row>
    <row r="42" customFormat="false" ht="15.75" hidden="false" customHeight="false" outlineLevel="0" collapsed="false">
      <c r="I42" s="43"/>
      <c r="J42" s="44"/>
      <c r="K42" s="45"/>
      <c r="L42" s="83"/>
      <c r="M42" s="138"/>
      <c r="N42" s="220"/>
    </row>
    <row r="43" customFormat="false" ht="15.75" hidden="false" customHeight="false" outlineLevel="0" collapsed="false">
      <c r="I43" s="43"/>
      <c r="J43" s="44"/>
      <c r="K43" s="45"/>
      <c r="L43" s="83"/>
      <c r="M43" s="138"/>
      <c r="N43" s="220"/>
    </row>
    <row r="44" customFormat="false" ht="15.75" hidden="false" customHeight="false" outlineLevel="0" collapsed="false">
      <c r="I44" s="43"/>
      <c r="J44" s="44"/>
      <c r="K44" s="45"/>
      <c r="L44" s="83"/>
      <c r="M44" s="138"/>
      <c r="N44" s="220"/>
    </row>
    <row r="45" customFormat="false" ht="15.75" hidden="false" customHeight="false" outlineLevel="0" collapsed="false">
      <c r="I45" s="43"/>
      <c r="J45" s="44"/>
      <c r="K45" s="45"/>
      <c r="L45" s="83"/>
      <c r="M45" s="138"/>
      <c r="N45" s="220"/>
    </row>
    <row r="46" customFormat="false" ht="15.75" hidden="false" customHeight="false" outlineLevel="0" collapsed="false">
      <c r="I46" s="43"/>
      <c r="J46" s="44"/>
      <c r="K46" s="45"/>
      <c r="L46" s="83"/>
      <c r="M46" s="138"/>
      <c r="N46" s="220"/>
    </row>
    <row r="47" customFormat="false" ht="15.75" hidden="false" customHeight="false" outlineLevel="0" collapsed="false">
      <c r="I47" s="43"/>
      <c r="J47" s="44"/>
      <c r="K47" s="45"/>
      <c r="L47" s="83"/>
      <c r="M47" s="138"/>
      <c r="N47" s="220"/>
    </row>
    <row r="48" customFormat="false" ht="15.75" hidden="false" customHeight="false" outlineLevel="0" collapsed="false">
      <c r="I48" s="43"/>
      <c r="J48" s="44"/>
      <c r="K48" s="45"/>
      <c r="L48" s="83"/>
      <c r="M48" s="138"/>
      <c r="N48" s="220"/>
    </row>
    <row r="49" customFormat="false" ht="31.5" hidden="false" customHeight="false" outlineLevel="0" collapsed="false">
      <c r="I49" s="43"/>
      <c r="J49" s="145" t="s">
        <v>206</v>
      </c>
      <c r="K49" s="183" t="s">
        <v>207</v>
      </c>
      <c r="L49" s="87" t="n">
        <v>1.62</v>
      </c>
      <c r="M49" s="138"/>
      <c r="N49" s="220"/>
    </row>
    <row r="50" customFormat="false" ht="31.5" hidden="false" customHeight="false" outlineLevel="0" collapsed="false">
      <c r="I50" s="43"/>
      <c r="J50" s="85" t="s">
        <v>88</v>
      </c>
      <c r="K50" s="86" t="s">
        <v>89</v>
      </c>
      <c r="L50" s="87" t="s">
        <v>90</v>
      </c>
      <c r="M50" s="138"/>
      <c r="N50" s="220"/>
    </row>
    <row r="51" customFormat="false" ht="15.75" hidden="false" customHeight="false" outlineLevel="0" collapsed="false">
      <c r="I51" s="43"/>
      <c r="J51" s="229" t="n">
        <v>45428</v>
      </c>
      <c r="K51" s="81" t="s">
        <v>291</v>
      </c>
      <c r="L51" s="83"/>
      <c r="M51" s="138"/>
    </row>
    <row r="52" customFormat="false" ht="31.5" hidden="false" customHeight="false" outlineLevel="0" collapsed="false">
      <c r="I52" s="43"/>
      <c r="J52" s="145" t="s">
        <v>165</v>
      </c>
      <c r="K52" s="81" t="s">
        <v>166</v>
      </c>
      <c r="L52" s="83"/>
      <c r="M52" s="138"/>
    </row>
    <row r="53" customFormat="false" ht="27.75" hidden="false" customHeight="true" outlineLevel="0" collapsed="false">
      <c r="I53" s="43"/>
      <c r="J53" s="85" t="n">
        <v>45261</v>
      </c>
      <c r="K53" s="81" t="s">
        <v>91</v>
      </c>
      <c r="L53" s="43"/>
      <c r="M53" s="138"/>
    </row>
    <row r="54" customFormat="false" ht="16.5" hidden="false" customHeight="true" outlineLevel="0" collapsed="false">
      <c r="I54" s="43"/>
      <c r="J54" s="44" t="s">
        <v>93</v>
      </c>
      <c r="K54" s="88" t="s">
        <v>95</v>
      </c>
      <c r="L54" s="43"/>
      <c r="M54" s="138"/>
    </row>
    <row r="55" customFormat="false" ht="16.5" hidden="false" customHeight="true" outlineLevel="0" collapsed="false">
      <c r="I55" s="43"/>
      <c r="J55" s="44" t="s">
        <v>93</v>
      </c>
      <c r="K55" s="88" t="s">
        <v>96</v>
      </c>
      <c r="L55" s="43"/>
      <c r="M55" s="248"/>
    </row>
    <row r="56" customFormat="false" ht="16.5" hidden="false" customHeight="true" outlineLevel="0" collapsed="false">
      <c r="I56" s="89"/>
      <c r="J56" s="90"/>
      <c r="K56" s="91" t="s">
        <v>97</v>
      </c>
      <c r="L56" s="164" t="s">
        <v>98</v>
      </c>
      <c r="M56" s="92"/>
    </row>
    <row r="57" customFormat="false" ht="27.75" hidden="false" customHeight="true" outlineLevel="0" collapsed="false">
      <c r="I57" s="38"/>
      <c r="J57" s="93"/>
      <c r="K57" s="94" t="s">
        <v>99</v>
      </c>
      <c r="L57" s="45" t="s">
        <v>100</v>
      </c>
      <c r="M57" s="92"/>
    </row>
    <row r="58" customFormat="false" ht="63" hidden="false" customHeight="false" outlineLevel="0" collapsed="false">
      <c r="I58" s="38"/>
      <c r="J58" s="93"/>
      <c r="K58" s="94" t="s">
        <v>101</v>
      </c>
      <c r="L58" s="45" t="s">
        <v>102</v>
      </c>
      <c r="M58" s="92"/>
    </row>
    <row r="59" customFormat="false" ht="94.5" hidden="false" customHeight="false" outlineLevel="0" collapsed="false">
      <c r="I59" s="38"/>
      <c r="J59" s="93" t="s">
        <v>103</v>
      </c>
      <c r="K59" s="95" t="s">
        <v>104</v>
      </c>
      <c r="L59" s="96" t="s">
        <v>105</v>
      </c>
      <c r="M59" s="92"/>
    </row>
    <row r="60" customFormat="false" ht="63" hidden="false" customHeight="false" outlineLevel="0" collapsed="false">
      <c r="I60" s="38"/>
      <c r="J60" s="93" t="s">
        <v>106</v>
      </c>
      <c r="K60" s="97" t="s">
        <v>107</v>
      </c>
      <c r="L60" s="96" t="s">
        <v>105</v>
      </c>
      <c r="M60" s="92"/>
    </row>
    <row r="61" customFormat="false" ht="63" hidden="false" customHeight="false" outlineLevel="0" collapsed="false">
      <c r="I61" s="38"/>
      <c r="J61" s="93"/>
      <c r="K61" s="95" t="s">
        <v>108</v>
      </c>
      <c r="L61" s="96" t="s">
        <v>105</v>
      </c>
      <c r="M61" s="92"/>
    </row>
    <row r="62" customFormat="false" ht="15.75" hidden="false" customHeight="false" outlineLevel="0" collapsed="false">
      <c r="I62" s="38"/>
      <c r="J62" s="93"/>
      <c r="K62" s="95" t="s">
        <v>109</v>
      </c>
      <c r="L62" s="97" t="s">
        <v>110</v>
      </c>
      <c r="M62" s="98"/>
    </row>
    <row r="63" customFormat="false" ht="31.5" hidden="false" customHeight="false" outlineLevel="0" collapsed="false">
      <c r="I63" s="38"/>
      <c r="J63" s="93"/>
      <c r="K63" s="99" t="s">
        <v>111</v>
      </c>
      <c r="L63" s="45" t="s">
        <v>112</v>
      </c>
      <c r="M63" s="100"/>
    </row>
    <row r="64" customFormat="false" ht="63" hidden="false" customHeight="false" outlineLevel="0" collapsed="false">
      <c r="I64" s="38"/>
      <c r="J64" s="93"/>
      <c r="K64" s="97" t="s">
        <v>113</v>
      </c>
      <c r="L64" s="96" t="s">
        <v>114</v>
      </c>
      <c r="M64" s="92"/>
    </row>
    <row r="65" customFormat="false" ht="63" hidden="false" customHeight="false" outlineLevel="0" collapsed="false">
      <c r="I65" s="38"/>
      <c r="J65" s="93"/>
      <c r="K65" s="97" t="s">
        <v>115</v>
      </c>
      <c r="L65" s="96" t="s">
        <v>114</v>
      </c>
      <c r="M65" s="92"/>
    </row>
    <row r="66" customFormat="false" ht="47.25" hidden="false" customHeight="false" outlineLevel="0" collapsed="false">
      <c r="I66" s="38"/>
      <c r="J66" s="93"/>
      <c r="K66" s="99" t="s">
        <v>116</v>
      </c>
      <c r="L66" s="45" t="s">
        <v>117</v>
      </c>
      <c r="M66" s="92"/>
    </row>
    <row r="67" customFormat="false" ht="47.25" hidden="false" customHeight="false" outlineLevel="0" collapsed="false">
      <c r="I67" s="38"/>
      <c r="J67" s="93"/>
      <c r="K67" s="99" t="s">
        <v>30</v>
      </c>
      <c r="L67" s="45" t="s">
        <v>118</v>
      </c>
      <c r="M67" s="92"/>
    </row>
    <row r="68" customFormat="false" ht="31.5" hidden="false" customHeight="false" outlineLevel="0" collapsed="false">
      <c r="I68" s="38"/>
      <c r="J68" s="93"/>
      <c r="K68" s="99" t="s">
        <v>119</v>
      </c>
      <c r="L68" s="45" t="s">
        <v>120</v>
      </c>
      <c r="M68" s="92"/>
    </row>
    <row r="69" customFormat="false" ht="63" hidden="false" customHeight="false" outlineLevel="0" collapsed="false">
      <c r="I69" s="38"/>
      <c r="J69" s="93"/>
      <c r="K69" s="94" t="s">
        <v>121</v>
      </c>
      <c r="L69" s="45" t="s">
        <v>122</v>
      </c>
      <c r="M69" s="92"/>
    </row>
    <row r="70" customFormat="false" ht="94.5" hidden="false" customHeight="false" outlineLevel="0" collapsed="false">
      <c r="I70" s="38"/>
      <c r="J70" s="93"/>
      <c r="K70" s="101" t="s">
        <v>123</v>
      </c>
      <c r="L70" s="96" t="s">
        <v>187</v>
      </c>
      <c r="M70" s="92"/>
    </row>
    <row r="71" customFormat="false" ht="15.75" hidden="false" customHeight="false" outlineLevel="0" collapsed="false">
      <c r="I71" s="38"/>
      <c r="J71" s="147"/>
      <c r="K71" s="94"/>
      <c r="L71" s="45"/>
    </row>
  </sheetData>
  <mergeCells count="21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1:E31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23.2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8.75" hidden="false" customHeight="true" outlineLevel="0" collapsed="false">
      <c r="C1" s="249" t="s">
        <v>336</v>
      </c>
    </row>
    <row r="2" customFormat="false" ht="18.75" hidden="false" customHeight="true" outlineLevel="0" collapsed="false">
      <c r="C2" s="250" t="s">
        <v>337</v>
      </c>
    </row>
    <row r="3" customFormat="false" ht="18.75" hidden="false" customHeight="true" outlineLevel="0" collapsed="false">
      <c r="C3" s="249" t="s">
        <v>338</v>
      </c>
    </row>
    <row r="4" customFormat="false" ht="18.75" hidden="false" customHeight="true" outlineLevel="0" collapsed="false">
      <c r="C4" s="251" t="s">
        <v>339</v>
      </c>
    </row>
    <row r="5" customFormat="false" ht="42" hidden="false" customHeight="true" outlineLevel="0" collapsed="false">
      <c r="A5" s="252" t="s">
        <v>340</v>
      </c>
      <c r="B5" s="252"/>
      <c r="C5" s="252"/>
    </row>
    <row r="6" customFormat="false" ht="25.5" hidden="false" customHeight="true" outlineLevel="0" collapsed="false">
      <c r="B6" s="253" t="s">
        <v>341</v>
      </c>
      <c r="C6" s="253"/>
    </row>
    <row r="7" customFormat="false" ht="23.25" hidden="false" customHeight="true" outlineLevel="0" collapsed="false">
      <c r="A7" s="252" t="s">
        <v>342</v>
      </c>
      <c r="B7" s="252"/>
      <c r="C7" s="252"/>
    </row>
    <row r="8" customFormat="false" ht="23.25" hidden="false" customHeight="true" outlineLevel="0" collapsed="false">
      <c r="A8" s="254"/>
    </row>
    <row r="9" customFormat="false" ht="61.5" hidden="false" customHeight="true" outlineLevel="0" collapsed="false">
      <c r="A9" s="255"/>
      <c r="B9" s="256" t="s">
        <v>343</v>
      </c>
      <c r="C9" s="257" t="s">
        <v>344</v>
      </c>
    </row>
    <row r="10" customFormat="false" ht="23.25" hidden="false" customHeight="true" outlineLevel="0" collapsed="false">
      <c r="A10" s="258"/>
      <c r="B10" s="259"/>
      <c r="C10" s="259" t="s">
        <v>345</v>
      </c>
    </row>
    <row r="11" customFormat="false" ht="23.25" hidden="false" customHeight="true" outlineLevel="0" collapsed="false">
      <c r="A11" s="255" t="n">
        <v>1</v>
      </c>
      <c r="B11" s="260" t="s">
        <v>29</v>
      </c>
      <c r="C11" s="261" t="n">
        <v>2.6</v>
      </c>
    </row>
    <row r="12" customFormat="false" ht="23.25" hidden="false" customHeight="true" outlineLevel="0" collapsed="false">
      <c r="A12" s="262" t="n">
        <v>2</v>
      </c>
      <c r="B12" s="263" t="s">
        <v>346</v>
      </c>
      <c r="C12" s="264" t="n">
        <f aca="false">C13+C14+C15+C16+C17</f>
        <v>5.4</v>
      </c>
    </row>
    <row r="13" customFormat="false" ht="23.25" hidden="false" customHeight="true" outlineLevel="0" collapsed="false">
      <c r="A13" s="262"/>
      <c r="B13" s="265" t="s">
        <v>347</v>
      </c>
      <c r="C13" s="266" t="n">
        <v>1.9</v>
      </c>
    </row>
    <row r="14" customFormat="false" ht="23.25" hidden="false" customHeight="true" outlineLevel="0" collapsed="false">
      <c r="A14" s="262"/>
      <c r="B14" s="267" t="s">
        <v>348</v>
      </c>
      <c r="C14" s="266" t="n">
        <v>0</v>
      </c>
    </row>
    <row r="15" customFormat="false" ht="23.25" hidden="false" customHeight="true" outlineLevel="0" collapsed="false">
      <c r="A15" s="262"/>
      <c r="B15" s="265" t="s">
        <v>39</v>
      </c>
      <c r="C15" s="266" t="n">
        <v>1.8</v>
      </c>
    </row>
    <row r="16" customFormat="false" ht="23.25" hidden="false" customHeight="true" outlineLevel="0" collapsed="false">
      <c r="A16" s="262"/>
      <c r="B16" s="265" t="s">
        <v>42</v>
      </c>
      <c r="C16" s="266" t="n">
        <v>0.9</v>
      </c>
    </row>
    <row r="17" customFormat="false" ht="23.25" hidden="false" customHeight="true" outlineLevel="0" collapsed="false">
      <c r="A17" s="262"/>
      <c r="B17" s="268" t="s">
        <v>44</v>
      </c>
      <c r="C17" s="269" t="n">
        <v>0.8</v>
      </c>
    </row>
    <row r="18" customFormat="false" ht="23.25" hidden="false" customHeight="true" outlineLevel="0" collapsed="false">
      <c r="A18" s="270" t="n">
        <v>3</v>
      </c>
      <c r="B18" s="271" t="s">
        <v>46</v>
      </c>
      <c r="C18" s="272" t="n">
        <v>5.5</v>
      </c>
    </row>
    <row r="19" customFormat="false" ht="45" hidden="false" customHeight="true" outlineLevel="0" collapsed="false">
      <c r="A19" s="273"/>
      <c r="B19" s="274" t="s">
        <v>349</v>
      </c>
      <c r="C19" s="275"/>
    </row>
    <row r="20" customFormat="false" ht="23.25" hidden="false" customHeight="true" outlineLevel="0" collapsed="false">
      <c r="A20" s="273" t="n">
        <v>4</v>
      </c>
      <c r="B20" s="276" t="s">
        <v>48</v>
      </c>
      <c r="C20" s="277" t="n">
        <v>1.25</v>
      </c>
    </row>
    <row r="21" customFormat="false" ht="23.25" hidden="false" customHeight="true" outlineLevel="0" collapsed="false">
      <c r="A21" s="273" t="n">
        <v>5</v>
      </c>
      <c r="B21" s="260" t="s">
        <v>350</v>
      </c>
      <c r="C21" s="277" t="n">
        <v>1.1</v>
      </c>
    </row>
    <row r="22" customFormat="false" ht="23.25" hidden="false" customHeight="true" outlineLevel="0" collapsed="false">
      <c r="A22" s="273" t="n">
        <v>6</v>
      </c>
      <c r="B22" s="276" t="s">
        <v>54</v>
      </c>
      <c r="C22" s="277" t="n">
        <v>3.6</v>
      </c>
    </row>
    <row r="23" customFormat="false" ht="23.25" hidden="false" customHeight="true" outlineLevel="0" collapsed="false">
      <c r="A23" s="278"/>
      <c r="B23" s="279" t="s">
        <v>57</v>
      </c>
      <c r="C23" s="280" t="n">
        <f aca="false">C11+C12+C18+C20+C21+C22</f>
        <v>19.45</v>
      </c>
    </row>
    <row r="24" customFormat="false" ht="23.25" hidden="false" customHeight="true" outlineLevel="0" collapsed="false">
      <c r="A24" s="255" t="s">
        <v>351</v>
      </c>
      <c r="B24" s="255"/>
      <c r="C24" s="255"/>
    </row>
    <row r="25" customFormat="false" ht="23.25" hidden="false" customHeight="true" outlineLevel="0" collapsed="false">
      <c r="A25" s="273" t="n">
        <v>7</v>
      </c>
      <c r="B25" s="281" t="s">
        <v>352</v>
      </c>
      <c r="C25" s="282" t="n">
        <v>1.8</v>
      </c>
    </row>
    <row r="26" customFormat="false" ht="23.25" hidden="false" customHeight="true" outlineLevel="0" collapsed="false">
      <c r="A26" s="273" t="n">
        <v>8</v>
      </c>
      <c r="B26" s="281" t="s">
        <v>353</v>
      </c>
      <c r="C26" s="283" t="s">
        <v>354</v>
      </c>
    </row>
    <row r="27" customFormat="false" ht="23.25" hidden="false" customHeight="true" outlineLevel="0" collapsed="false">
      <c r="A27" s="273" t="n">
        <v>9</v>
      </c>
      <c r="B27" s="281" t="s">
        <v>355</v>
      </c>
      <c r="C27" s="282" t="s">
        <v>356</v>
      </c>
    </row>
    <row r="28" customFormat="false" ht="23.25" hidden="false" customHeight="true" outlineLevel="0" collapsed="false">
      <c r="A28" s="273" t="n">
        <v>10</v>
      </c>
      <c r="B28" s="281" t="s">
        <v>357</v>
      </c>
      <c r="C28" s="72" t="s">
        <v>358</v>
      </c>
    </row>
    <row r="29" customFormat="false" ht="23.25" hidden="false" customHeight="true" outlineLevel="0" collapsed="false">
      <c r="A29" s="273" t="n">
        <v>11</v>
      </c>
      <c r="B29" s="281" t="s">
        <v>359</v>
      </c>
      <c r="C29" s="282" t="s">
        <v>354</v>
      </c>
    </row>
    <row r="30" customFormat="false" ht="23.25" hidden="false" customHeight="true" outlineLevel="0" collapsed="false">
      <c r="A30" s="273" t="n">
        <v>12</v>
      </c>
      <c r="B30" s="281" t="s">
        <v>360</v>
      </c>
      <c r="C30" s="282" t="s">
        <v>354</v>
      </c>
    </row>
  </sheetData>
  <mergeCells count="5">
    <mergeCell ref="A5:C5"/>
    <mergeCell ref="B6:C6"/>
    <mergeCell ref="A7:C7"/>
    <mergeCell ref="A12:A17"/>
    <mergeCell ref="A24:C24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49" t="s">
        <v>336</v>
      </c>
    </row>
    <row r="2" customFormat="false" ht="15.75" hidden="false" customHeight="false" outlineLevel="0" collapsed="false">
      <c r="C2" s="249" t="s">
        <v>361</v>
      </c>
    </row>
    <row r="3" customFormat="false" ht="15.75" hidden="false" customHeight="false" outlineLevel="0" collapsed="false">
      <c r="C3" s="249" t="s">
        <v>338</v>
      </c>
    </row>
    <row r="4" customFormat="false" ht="15.75" hidden="false" customHeight="false" outlineLevel="0" collapsed="false">
      <c r="C4" s="249" t="s">
        <v>339</v>
      </c>
    </row>
    <row r="5" customFormat="false" ht="15.75" hidden="false" customHeight="false" outlineLevel="0" collapsed="false">
      <c r="A5" s="249"/>
    </row>
    <row r="6" customFormat="false" ht="36.75" hidden="false" customHeight="true" outlineLevel="0" collapsed="false">
      <c r="A6" s="252" t="s">
        <v>340</v>
      </c>
      <c r="B6" s="252"/>
      <c r="C6" s="252"/>
    </row>
    <row r="7" customFormat="false" ht="27" hidden="false" customHeight="true" outlineLevel="0" collapsed="false">
      <c r="A7" s="253" t="s">
        <v>362</v>
      </c>
      <c r="B7" s="253"/>
      <c r="C7" s="253"/>
    </row>
    <row r="8" customFormat="false" ht="27.75" hidden="false" customHeight="true" outlineLevel="0" collapsed="false">
      <c r="A8" s="252" t="s">
        <v>363</v>
      </c>
      <c r="B8" s="252"/>
      <c r="C8" s="252"/>
    </row>
    <row r="9" customFormat="false" ht="19.5" hidden="false" customHeight="false" outlineLevel="0" collapsed="false">
      <c r="A9" s="254"/>
    </row>
    <row r="10" customFormat="false" ht="72" hidden="false" customHeight="true" outlineLevel="0" collapsed="false">
      <c r="A10" s="255"/>
      <c r="B10" s="256" t="s">
        <v>343</v>
      </c>
      <c r="C10" s="256" t="s">
        <v>344</v>
      </c>
    </row>
    <row r="11" customFormat="false" ht="17.25" hidden="false" customHeight="false" outlineLevel="0" collapsed="false">
      <c r="A11" s="273"/>
      <c r="B11" s="284"/>
      <c r="C11" s="284" t="s">
        <v>345</v>
      </c>
    </row>
    <row r="12" customFormat="false" ht="51" hidden="false" customHeight="true" outlineLevel="0" collapsed="false">
      <c r="A12" s="270" t="n">
        <v>1</v>
      </c>
      <c r="B12" s="285" t="s">
        <v>29</v>
      </c>
      <c r="C12" s="270" t="n">
        <v>2.72</v>
      </c>
    </row>
    <row r="13" customFormat="false" ht="66" hidden="false" customHeight="false" outlineLevel="0" collapsed="false">
      <c r="A13" s="262" t="n">
        <v>2</v>
      </c>
      <c r="B13" s="263" t="s">
        <v>346</v>
      </c>
      <c r="C13" s="264" t="n">
        <f aca="false">C14+C15+C16+C17+C18</f>
        <v>5.3</v>
      </c>
    </row>
    <row r="14" customFormat="false" ht="16.5" hidden="false" customHeight="false" outlineLevel="0" collapsed="false">
      <c r="A14" s="262"/>
      <c r="B14" s="286" t="s">
        <v>347</v>
      </c>
      <c r="C14" s="287" t="n">
        <v>1.9</v>
      </c>
    </row>
    <row r="15" customFormat="false" ht="18" hidden="false" customHeight="true" outlineLevel="0" collapsed="false">
      <c r="A15" s="262"/>
      <c r="B15" s="286" t="s">
        <v>36</v>
      </c>
      <c r="C15" s="287" t="n">
        <v>0</v>
      </c>
    </row>
    <row r="16" customFormat="false" ht="18" hidden="false" customHeight="true" outlineLevel="0" collapsed="false">
      <c r="A16" s="262"/>
      <c r="B16" s="286" t="s">
        <v>39</v>
      </c>
      <c r="C16" s="287" t="n">
        <v>1.8</v>
      </c>
    </row>
    <row r="17" customFormat="false" ht="18" hidden="false" customHeight="true" outlineLevel="0" collapsed="false">
      <c r="A17" s="262"/>
      <c r="B17" s="286" t="s">
        <v>42</v>
      </c>
      <c r="C17" s="287" t="n">
        <v>0.8</v>
      </c>
    </row>
    <row r="18" customFormat="false" ht="18" hidden="false" customHeight="true" outlineLevel="0" collapsed="false">
      <c r="A18" s="262"/>
      <c r="B18" s="288" t="s">
        <v>44</v>
      </c>
      <c r="C18" s="289" t="n">
        <v>0.8</v>
      </c>
    </row>
    <row r="19" customFormat="false" ht="32.25" hidden="false" customHeight="true" outlineLevel="0" collapsed="false">
      <c r="A19" s="255" t="n">
        <v>3</v>
      </c>
      <c r="B19" s="260" t="s">
        <v>46</v>
      </c>
      <c r="C19" s="261" t="n">
        <v>5.5</v>
      </c>
    </row>
    <row r="20" customFormat="false" ht="25.5" hidden="false" customHeight="true" outlineLevel="0" collapsed="false">
      <c r="A20" s="273" t="n">
        <v>4</v>
      </c>
      <c r="B20" s="290" t="s">
        <v>48</v>
      </c>
      <c r="C20" s="277" t="n">
        <v>1.21</v>
      </c>
    </row>
    <row r="21" customFormat="false" ht="25.5" hidden="false" customHeight="true" outlineLevel="0" collapsed="false">
      <c r="A21" s="291" t="n">
        <v>5</v>
      </c>
      <c r="B21" s="292" t="s">
        <v>364</v>
      </c>
      <c r="C21" s="277" t="n">
        <v>1.39</v>
      </c>
    </row>
    <row r="22" customFormat="false" ht="41.25" hidden="false" customHeight="true" outlineLevel="0" collapsed="false">
      <c r="A22" s="273" t="n">
        <v>6</v>
      </c>
      <c r="B22" s="276" t="s">
        <v>54</v>
      </c>
      <c r="C22" s="277" t="n">
        <v>3.1</v>
      </c>
    </row>
    <row r="23" customFormat="false" ht="25.5" hidden="false" customHeight="true" outlineLevel="0" collapsed="false">
      <c r="A23" s="273"/>
      <c r="B23" s="284" t="s">
        <v>57</v>
      </c>
      <c r="C23" s="284" t="n">
        <f aca="false">C12+C13+C19+C20+C21+C22</f>
        <v>19.22</v>
      </c>
    </row>
    <row r="24" customFormat="false" ht="60" hidden="false" customHeight="true" outlineLevel="0" collapsed="false">
      <c r="A24" s="273"/>
      <c r="B24" s="276" t="s">
        <v>365</v>
      </c>
      <c r="C24" s="284" t="s">
        <v>354</v>
      </c>
    </row>
    <row r="25" customFormat="false" ht="16.5" hidden="false" customHeight="false" outlineLevel="0" collapsed="false">
      <c r="A25" s="293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1.7"/>
    <col collapsed="false" customWidth="true" hidden="false" outlineLevel="0" max="5" min="5" style="0" width="20.7"/>
    <col collapsed="false" customWidth="true" hidden="false" outlineLevel="0" max="6" min="6" style="1" width="5.13"/>
    <col collapsed="false" customWidth="true" hidden="false" outlineLevel="0" max="7" min="7" style="0" width="2.99"/>
    <col collapsed="false" customWidth="true" hidden="false" outlineLevel="0" max="9" min="9" style="0" width="15.41"/>
    <col collapsed="false" customWidth="true" hidden="false" outlineLevel="0" max="10" min="10" style="0" width="70.7"/>
    <col collapsed="false" customWidth="true" hidden="false" outlineLevel="0" max="11" min="11" style="0" width="18.85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25</v>
      </c>
      <c r="D2" s="5"/>
      <c r="E2" s="5"/>
    </row>
    <row r="3" customFormat="false" ht="15.75" hidden="false" customHeight="false" outlineLevel="0" collapsed="false">
      <c r="H3" s="102"/>
      <c r="I3" s="102"/>
      <c r="J3" s="102"/>
      <c r="K3" s="102"/>
    </row>
    <row r="4" customFormat="false" ht="15.75" hidden="false" customHeight="false" outlineLevel="0" collapsed="false">
      <c r="H4" s="102"/>
      <c r="I4" s="102"/>
      <c r="J4" s="102"/>
      <c r="K4" s="102"/>
    </row>
    <row r="5" customFormat="false" ht="18" hidden="false" customHeight="false" outlineLevel="0" collapsed="false">
      <c r="C5" s="6" t="s">
        <v>2</v>
      </c>
      <c r="D5" s="6"/>
      <c r="H5" s="102"/>
      <c r="I5" s="102"/>
      <c r="J5" s="102"/>
      <c r="K5" s="102"/>
    </row>
    <row r="6" customFormat="false" ht="18" hidden="false" customHeight="false" outlineLevel="0" collapsed="false">
      <c r="C6" s="6" t="s">
        <v>3</v>
      </c>
      <c r="D6" s="6"/>
      <c r="H6" s="102"/>
      <c r="I6" s="102"/>
      <c r="J6" s="102"/>
      <c r="K6" s="102"/>
    </row>
    <row r="7" customFormat="false" ht="18.75" hidden="false" customHeight="false" outlineLevel="0" collapsed="false">
      <c r="C7" s="7" t="s">
        <v>4</v>
      </c>
      <c r="D7" s="8" t="s">
        <v>126</v>
      </c>
      <c r="E7" s="8"/>
      <c r="H7" s="102"/>
      <c r="I7" s="102"/>
      <c r="J7" s="102"/>
      <c r="K7" s="102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2770.2</v>
      </c>
      <c r="H8" s="102"/>
      <c r="I8" s="102"/>
      <c r="J8" s="102"/>
      <c r="K8" s="102"/>
    </row>
    <row r="9" customFormat="false" ht="15.75" hidden="false" customHeight="false" outlineLevel="0" collapsed="false">
      <c r="C9" s="9" t="s">
        <v>127</v>
      </c>
      <c r="D9" s="10" t="s">
        <v>128</v>
      </c>
      <c r="E9" s="103" t="n">
        <v>19.45</v>
      </c>
      <c r="H9" s="104" t="s">
        <v>10</v>
      </c>
      <c r="I9" s="104"/>
      <c r="J9" s="105" t="n">
        <v>53880.39</v>
      </c>
      <c r="K9" s="106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646564.68</v>
      </c>
      <c r="H10" s="104" t="s">
        <v>13</v>
      </c>
      <c r="I10" s="104"/>
      <c r="J10" s="107" t="n">
        <v>200547.16</v>
      </c>
      <c r="K10" s="106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446017.52</v>
      </c>
      <c r="H11" s="108" t="s">
        <v>15</v>
      </c>
      <c r="I11" s="108"/>
      <c r="J11" s="109" t="n">
        <v>254427.55</v>
      </c>
      <c r="K11" s="106"/>
    </row>
    <row r="12" s="21" customFormat="true" ht="16.5" hidden="false" customHeight="false" outlineLevel="0" collapsed="false">
      <c r="C12" s="110" t="s">
        <v>129</v>
      </c>
      <c r="D12" s="110"/>
      <c r="E12" s="24" t="n">
        <v>19.45</v>
      </c>
      <c r="F12" s="25"/>
      <c r="H12" s="111"/>
      <c r="I12" s="111"/>
      <c r="J12" s="112"/>
      <c r="K12" s="113"/>
    </row>
    <row r="13" customFormat="false" ht="16.5" hidden="false" customHeight="false" outlineLevel="0" collapsed="false">
      <c r="C13" s="114" t="s">
        <v>130</v>
      </c>
      <c r="D13" s="114"/>
      <c r="E13" s="115" t="n">
        <v>16</v>
      </c>
      <c r="H13" s="32" t="s">
        <v>126</v>
      </c>
      <c r="I13" s="32"/>
      <c r="J13" s="32"/>
      <c r="K13" s="32"/>
    </row>
    <row r="14" customFormat="false" ht="16.5" hidden="false" customHeight="false" outlineLevel="0" collapsed="false">
      <c r="B14" s="33" t="s">
        <v>20</v>
      </c>
      <c r="C14" s="34" t="s">
        <v>21</v>
      </c>
      <c r="D14" s="35" t="s">
        <v>22</v>
      </c>
      <c r="E14" s="34" t="s">
        <v>23</v>
      </c>
      <c r="H14" s="36" t="s">
        <v>24</v>
      </c>
      <c r="I14" s="36" t="s">
        <v>25</v>
      </c>
      <c r="J14" s="37" t="s">
        <v>26</v>
      </c>
      <c r="K14" s="36" t="s">
        <v>27</v>
      </c>
      <c r="L14" s="92"/>
    </row>
    <row r="15" customFormat="false" ht="17.25" hidden="false" customHeight="true" outlineLevel="0" collapsed="false">
      <c r="B15" s="39" t="s">
        <v>28</v>
      </c>
      <c r="C15" s="116" t="s">
        <v>29</v>
      </c>
      <c r="D15" s="116"/>
      <c r="E15" s="41" t="n">
        <v>86430.24</v>
      </c>
      <c r="F15" s="117" t="n">
        <v>2.6</v>
      </c>
      <c r="H15" s="43" t="n">
        <v>7</v>
      </c>
      <c r="I15" s="44" t="n">
        <v>45295</v>
      </c>
      <c r="J15" s="45" t="s">
        <v>131</v>
      </c>
      <c r="K15" s="83" t="n">
        <v>36</v>
      </c>
      <c r="L15" s="43"/>
    </row>
    <row r="16" customFormat="false" ht="160.5" hidden="false" customHeight="true" outlineLevel="0" collapsed="false">
      <c r="B16" s="39"/>
      <c r="C16" s="118" t="s">
        <v>132</v>
      </c>
      <c r="D16" s="118"/>
      <c r="E16" s="41"/>
      <c r="F16" s="119"/>
      <c r="H16" s="43"/>
      <c r="I16" s="44" t="n">
        <v>45301</v>
      </c>
      <c r="J16" s="84" t="s">
        <v>133</v>
      </c>
      <c r="K16" s="43"/>
      <c r="L16" s="43"/>
    </row>
    <row r="17" customFormat="false" ht="33.75" hidden="false" customHeight="true" outlineLevel="0" collapsed="false">
      <c r="B17" s="39" t="s">
        <v>32</v>
      </c>
      <c r="C17" s="120" t="s">
        <v>33</v>
      </c>
      <c r="D17" s="120"/>
      <c r="E17" s="121" t="n">
        <v>179508.96</v>
      </c>
      <c r="F17" s="122" t="n">
        <v>5.4</v>
      </c>
      <c r="H17" s="43" t="n">
        <v>17</v>
      </c>
      <c r="I17" s="44" t="n">
        <v>45301</v>
      </c>
      <c r="J17" s="45" t="s">
        <v>30</v>
      </c>
      <c r="K17" s="43"/>
      <c r="L17" s="43"/>
    </row>
    <row r="18" customFormat="false" ht="45" hidden="false" customHeight="false" outlineLevel="0" collapsed="false">
      <c r="B18" s="39"/>
      <c r="C18" s="51" t="s">
        <v>34</v>
      </c>
      <c r="D18" s="52" t="s">
        <v>35</v>
      </c>
      <c r="E18" s="123" t="n">
        <v>63160.56</v>
      </c>
      <c r="F18" s="124" t="n">
        <v>1.9</v>
      </c>
      <c r="H18" s="43"/>
      <c r="I18" s="44" t="n">
        <v>45302</v>
      </c>
      <c r="J18" s="81" t="s">
        <v>134</v>
      </c>
      <c r="K18" s="43" t="n">
        <v>37</v>
      </c>
      <c r="L18" s="43"/>
    </row>
    <row r="19" customFormat="false" ht="33" hidden="false" customHeight="true" outlineLevel="0" collapsed="false">
      <c r="B19" s="39"/>
      <c r="C19" s="51" t="s">
        <v>36</v>
      </c>
      <c r="D19" s="55" t="s">
        <v>37</v>
      </c>
      <c r="E19" s="123" t="n">
        <v>0</v>
      </c>
      <c r="F19" s="124" t="n">
        <v>0</v>
      </c>
      <c r="H19" s="43" t="n">
        <v>26</v>
      </c>
      <c r="I19" s="44" t="n">
        <v>45302</v>
      </c>
      <c r="J19" s="81" t="s">
        <v>135</v>
      </c>
      <c r="K19" s="43"/>
      <c r="L19" s="43"/>
    </row>
    <row r="20" customFormat="false" ht="57" hidden="false" customHeight="true" outlineLevel="0" collapsed="false">
      <c r="B20" s="39"/>
      <c r="C20" s="51" t="s">
        <v>39</v>
      </c>
      <c r="D20" s="125" t="s">
        <v>40</v>
      </c>
      <c r="E20" s="126" t="n">
        <v>59836.32</v>
      </c>
      <c r="F20" s="124" t="n">
        <v>1.8</v>
      </c>
      <c r="H20" s="43"/>
      <c r="I20" s="44" t="n">
        <v>45303</v>
      </c>
      <c r="J20" s="45" t="s">
        <v>30</v>
      </c>
      <c r="K20" s="43"/>
      <c r="L20" s="43"/>
    </row>
    <row r="21" customFormat="false" ht="45.75" hidden="false" customHeight="true" outlineLevel="0" collapsed="false">
      <c r="B21" s="39"/>
      <c r="C21" s="51" t="s">
        <v>42</v>
      </c>
      <c r="D21" s="125" t="s">
        <v>43</v>
      </c>
      <c r="E21" s="126" t="n">
        <v>29918.16</v>
      </c>
      <c r="F21" s="124" t="n">
        <v>0.9</v>
      </c>
      <c r="H21" s="43"/>
      <c r="I21" s="44" t="n">
        <v>45307</v>
      </c>
      <c r="J21" s="45" t="s">
        <v>30</v>
      </c>
      <c r="K21" s="43"/>
      <c r="L21" s="43"/>
    </row>
    <row r="22" customFormat="false" ht="49.5" hidden="false" customHeight="true" outlineLevel="0" collapsed="false">
      <c r="B22" s="39"/>
      <c r="C22" s="56" t="s">
        <v>44</v>
      </c>
      <c r="D22" s="127" t="s">
        <v>45</v>
      </c>
      <c r="E22" s="128" t="n">
        <v>26593.92</v>
      </c>
      <c r="F22" s="129" t="n">
        <v>0.8</v>
      </c>
      <c r="H22" s="43" t="n">
        <v>36</v>
      </c>
      <c r="I22" s="44" t="n">
        <v>45307</v>
      </c>
      <c r="J22" s="45" t="s">
        <v>136</v>
      </c>
      <c r="K22" s="43" t="n">
        <v>48</v>
      </c>
      <c r="L22" s="43"/>
    </row>
    <row r="23" customFormat="false" ht="36.75" hidden="false" customHeight="true" outlineLevel="0" collapsed="false">
      <c r="B23" s="65" t="n">
        <v>3</v>
      </c>
      <c r="C23" s="60" t="s">
        <v>46</v>
      </c>
      <c r="D23" s="130" t="s">
        <v>137</v>
      </c>
      <c r="E23" s="131" t="n">
        <v>182833.2</v>
      </c>
      <c r="F23" s="132" t="n">
        <v>5.5</v>
      </c>
      <c r="H23" s="43" t="n">
        <v>37</v>
      </c>
      <c r="I23" s="44" t="n">
        <v>45307</v>
      </c>
      <c r="J23" s="81" t="s">
        <v>138</v>
      </c>
      <c r="K23" s="43"/>
      <c r="L23" s="43"/>
    </row>
    <row r="24" customFormat="false" ht="48.75" hidden="false" customHeight="true" outlineLevel="0" collapsed="false">
      <c r="B24" s="65"/>
      <c r="C24" s="60"/>
      <c r="D24" s="130"/>
      <c r="E24" s="131" t="e">
        <f aca="false"/>
        <v>#REF!</v>
      </c>
      <c r="F24" s="133"/>
      <c r="H24" s="43" t="n">
        <v>38</v>
      </c>
      <c r="I24" s="44" t="n">
        <v>45307</v>
      </c>
      <c r="J24" s="81" t="s">
        <v>139</v>
      </c>
      <c r="K24" s="43"/>
      <c r="L24" s="43"/>
    </row>
    <row r="25" customFormat="false" ht="60.75" hidden="false" customHeight="false" outlineLevel="0" collapsed="false">
      <c r="B25" s="39" t="n">
        <v>4</v>
      </c>
      <c r="C25" s="63" t="s">
        <v>48</v>
      </c>
      <c r="D25" s="130" t="s">
        <v>49</v>
      </c>
      <c r="E25" s="134" t="n">
        <v>41553</v>
      </c>
      <c r="F25" s="135" t="n">
        <v>1.25</v>
      </c>
      <c r="H25" s="43" t="n">
        <v>39</v>
      </c>
      <c r="I25" s="44" t="n">
        <v>45307</v>
      </c>
      <c r="J25" s="81" t="s">
        <v>140</v>
      </c>
      <c r="K25" s="43"/>
      <c r="L25" s="43"/>
    </row>
    <row r="26" customFormat="false" ht="60.75" hidden="false" customHeight="false" outlineLevel="0" collapsed="false">
      <c r="B26" s="65" t="n">
        <v>5</v>
      </c>
      <c r="C26" s="66" t="s">
        <v>51</v>
      </c>
      <c r="D26" s="136" t="s">
        <v>52</v>
      </c>
      <c r="E26" s="137" t="n">
        <v>36566.64</v>
      </c>
      <c r="F26" s="135" t="n">
        <v>1.1</v>
      </c>
      <c r="H26" s="43" t="n">
        <v>77</v>
      </c>
      <c r="I26" s="73" t="n">
        <v>45316</v>
      </c>
      <c r="J26" s="45" t="s">
        <v>30</v>
      </c>
      <c r="K26" s="43"/>
      <c r="L26" s="138"/>
    </row>
    <row r="27" customFormat="false" ht="47.25" hidden="false" customHeight="true" outlineLevel="0" collapsed="false">
      <c r="B27" s="39" t="n">
        <v>6</v>
      </c>
      <c r="C27" s="63" t="s">
        <v>54</v>
      </c>
      <c r="D27" s="130" t="s">
        <v>55</v>
      </c>
      <c r="E27" s="134" t="n">
        <v>119672.64</v>
      </c>
      <c r="F27" s="135" t="n">
        <v>3.6</v>
      </c>
      <c r="H27" s="43" t="n">
        <v>111</v>
      </c>
      <c r="I27" s="44" t="n">
        <v>45323</v>
      </c>
      <c r="J27" s="81" t="s">
        <v>81</v>
      </c>
      <c r="K27" s="43"/>
      <c r="L27" s="43"/>
    </row>
    <row r="28" customFormat="false" ht="33" hidden="false" customHeight="true" outlineLevel="0" collapsed="false">
      <c r="B28" s="39"/>
      <c r="C28" s="139" t="s">
        <v>57</v>
      </c>
      <c r="D28" s="140"/>
      <c r="E28" s="134" t="n">
        <v>646564.68</v>
      </c>
      <c r="F28" s="141" t="n">
        <v>19.45</v>
      </c>
      <c r="H28" s="43" t="n">
        <v>126</v>
      </c>
      <c r="I28" s="44" t="n">
        <v>45330</v>
      </c>
      <c r="J28" s="81" t="s">
        <v>141</v>
      </c>
      <c r="K28" s="43" t="n">
        <v>3</v>
      </c>
      <c r="L28" s="43"/>
    </row>
    <row r="29" customFormat="false" ht="31.5" hidden="false" customHeight="false" outlineLevel="0" collapsed="false">
      <c r="H29" s="43" t="n">
        <v>129</v>
      </c>
      <c r="I29" s="44" t="n">
        <v>45330</v>
      </c>
      <c r="J29" s="45" t="s">
        <v>30</v>
      </c>
      <c r="K29" s="43"/>
      <c r="L29" s="43"/>
    </row>
    <row r="30" customFormat="false" ht="15.75" hidden="false" customHeight="false" outlineLevel="0" collapsed="false">
      <c r="B30" s="74" t="s">
        <v>60</v>
      </c>
      <c r="C30" s="74"/>
      <c r="D30" s="74"/>
      <c r="E30" s="142" t="s">
        <v>142</v>
      </c>
      <c r="H30" s="43" t="n">
        <v>139</v>
      </c>
      <c r="I30" s="44" t="n">
        <v>45332</v>
      </c>
      <c r="J30" s="45" t="s">
        <v>143</v>
      </c>
      <c r="K30" s="43"/>
      <c r="L30" s="43"/>
    </row>
    <row r="31" customFormat="false" ht="18.75" hidden="false" customHeight="false" outlineLevel="0" collapsed="false">
      <c r="B31" s="76" t="s">
        <v>62</v>
      </c>
      <c r="C31" s="76"/>
      <c r="D31" s="76"/>
      <c r="E31" s="143" t="n">
        <v>200547.16</v>
      </c>
      <c r="H31" s="43" t="n">
        <v>143</v>
      </c>
      <c r="I31" s="44" t="n">
        <v>45334</v>
      </c>
      <c r="J31" s="45" t="s">
        <v>144</v>
      </c>
      <c r="K31" s="43"/>
      <c r="L31" s="43"/>
    </row>
    <row r="32" customFormat="false" ht="31.5" hidden="false" customHeight="false" outlineLevel="0" collapsed="false">
      <c r="D32" s="78" t="s">
        <v>66</v>
      </c>
      <c r="E32" s="78"/>
      <c r="H32" s="43" t="n">
        <v>167</v>
      </c>
      <c r="I32" s="73" t="n">
        <v>45338</v>
      </c>
      <c r="J32" s="45" t="s">
        <v>30</v>
      </c>
      <c r="K32" s="43"/>
      <c r="L32" s="43"/>
    </row>
    <row r="33" customFormat="false" ht="31.5" hidden="false" customHeight="false" outlineLevel="0" collapsed="false">
      <c r="H33" s="43" t="n">
        <v>175</v>
      </c>
      <c r="I33" s="44" t="n">
        <v>45341</v>
      </c>
      <c r="J33" s="45" t="s">
        <v>30</v>
      </c>
      <c r="K33" s="43"/>
      <c r="L33" s="43"/>
    </row>
    <row r="34" customFormat="false" ht="31.5" hidden="false" customHeight="false" outlineLevel="0" collapsed="false">
      <c r="H34" s="43" t="n">
        <v>177</v>
      </c>
      <c r="I34" s="73" t="n">
        <v>45341</v>
      </c>
      <c r="J34" s="45" t="s">
        <v>145</v>
      </c>
      <c r="K34" s="43"/>
      <c r="L34" s="43"/>
    </row>
    <row r="35" customFormat="false" ht="31.5" hidden="false" customHeight="false" outlineLevel="0" collapsed="false">
      <c r="D35" s="78"/>
      <c r="E35" s="78"/>
      <c r="H35" s="43" t="n">
        <v>214</v>
      </c>
      <c r="I35" s="44" t="n">
        <v>45349</v>
      </c>
      <c r="J35" s="45" t="s">
        <v>145</v>
      </c>
      <c r="K35" s="43"/>
      <c r="L35" s="43"/>
    </row>
    <row r="36" customFormat="false" ht="31.5" hidden="false" customHeight="false" outlineLevel="0" collapsed="false">
      <c r="H36" s="43" t="n">
        <v>216</v>
      </c>
      <c r="I36" s="44" t="n">
        <v>45350</v>
      </c>
      <c r="J36" s="45" t="s">
        <v>30</v>
      </c>
      <c r="K36" s="43"/>
      <c r="L36" s="43"/>
    </row>
    <row r="37" customFormat="false" ht="31.5" hidden="false" customHeight="false" outlineLevel="0" collapsed="false">
      <c r="H37" s="43" t="n">
        <v>224</v>
      </c>
      <c r="I37" s="44" t="n">
        <v>45351</v>
      </c>
      <c r="J37" s="81" t="s">
        <v>146</v>
      </c>
      <c r="K37" s="43"/>
      <c r="L37" s="43"/>
    </row>
    <row r="38" customFormat="false" ht="31.5" hidden="false" customHeight="false" outlineLevel="0" collapsed="false">
      <c r="H38" s="43" t="n">
        <v>242</v>
      </c>
      <c r="I38" s="44" t="n">
        <v>45356</v>
      </c>
      <c r="J38" s="45" t="s">
        <v>147</v>
      </c>
      <c r="K38" s="43"/>
      <c r="L38" s="43"/>
    </row>
    <row r="39" customFormat="false" ht="31.5" hidden="false" customHeight="false" outlineLevel="0" collapsed="false">
      <c r="H39" s="43" t="n">
        <v>290</v>
      </c>
      <c r="I39" s="44" t="n">
        <v>45371</v>
      </c>
      <c r="J39" s="45" t="s">
        <v>30</v>
      </c>
      <c r="K39" s="43"/>
      <c r="L39" s="43"/>
    </row>
    <row r="40" customFormat="false" ht="15.75" hidden="false" customHeight="false" outlineLevel="0" collapsed="false">
      <c r="H40" s="43" t="n">
        <v>315</v>
      </c>
      <c r="I40" s="44" t="n">
        <v>45383</v>
      </c>
      <c r="J40" s="45" t="s">
        <v>63</v>
      </c>
      <c r="K40" s="43"/>
      <c r="L40" s="43"/>
    </row>
    <row r="41" customFormat="false" ht="15.75" hidden="false" customHeight="false" outlineLevel="0" collapsed="false">
      <c r="H41" s="43" t="n">
        <v>321</v>
      </c>
      <c r="I41" s="44" t="n">
        <v>45385</v>
      </c>
      <c r="J41" s="45" t="s">
        <v>63</v>
      </c>
      <c r="K41" s="43" t="s">
        <v>148</v>
      </c>
      <c r="L41" s="43"/>
    </row>
    <row r="42" customFormat="false" ht="31.5" hidden="false" customHeight="false" outlineLevel="0" collapsed="false">
      <c r="H42" s="43" t="n">
        <v>326</v>
      </c>
      <c r="I42" s="44" t="n">
        <v>45386</v>
      </c>
      <c r="J42" s="45" t="s">
        <v>30</v>
      </c>
      <c r="K42" s="43"/>
      <c r="L42" s="43"/>
    </row>
    <row r="43" customFormat="false" ht="15.75" hidden="false" customHeight="false" outlineLevel="0" collapsed="false">
      <c r="H43" s="43" t="n">
        <v>367</v>
      </c>
      <c r="I43" s="44" t="n">
        <v>45396</v>
      </c>
      <c r="J43" s="81" t="s">
        <v>149</v>
      </c>
      <c r="K43" s="43"/>
      <c r="L43" s="43"/>
    </row>
    <row r="44" customFormat="false" ht="31.5" hidden="false" customHeight="false" outlineLevel="0" collapsed="false">
      <c r="H44" s="43" t="n">
        <v>353</v>
      </c>
      <c r="I44" s="44" t="n">
        <v>45392</v>
      </c>
      <c r="J44" s="45" t="s">
        <v>64</v>
      </c>
      <c r="K44" s="43"/>
      <c r="L44" s="43"/>
    </row>
    <row r="45" customFormat="false" ht="15.75" hidden="false" customHeight="false" outlineLevel="0" collapsed="false">
      <c r="H45" s="43" t="n">
        <v>374</v>
      </c>
      <c r="I45" s="44" t="n">
        <v>45397</v>
      </c>
      <c r="J45" s="81" t="s">
        <v>150</v>
      </c>
      <c r="K45" s="43"/>
      <c r="L45" s="43"/>
    </row>
    <row r="46" customFormat="false" ht="20.25" hidden="false" customHeight="true" outlineLevel="0" collapsed="false">
      <c r="H46" s="43" t="n">
        <v>377</v>
      </c>
      <c r="I46" s="44" t="n">
        <v>45397</v>
      </c>
      <c r="J46" s="81" t="s">
        <v>151</v>
      </c>
      <c r="K46" s="43" t="s">
        <v>152</v>
      </c>
      <c r="L46" s="43"/>
    </row>
    <row r="47" customFormat="false" ht="15.75" hidden="false" customHeight="false" outlineLevel="0" collapsed="false">
      <c r="H47" s="43" t="n">
        <v>387</v>
      </c>
      <c r="I47" s="44" t="n">
        <v>45401</v>
      </c>
      <c r="J47" s="45" t="s">
        <v>63</v>
      </c>
      <c r="K47" s="43"/>
      <c r="L47" s="43"/>
    </row>
    <row r="48" customFormat="false" ht="15.75" hidden="false" customHeight="false" outlineLevel="0" collapsed="false">
      <c r="H48" s="43" t="n">
        <v>430</v>
      </c>
      <c r="I48" s="44" t="n">
        <v>45418</v>
      </c>
      <c r="J48" s="81" t="s">
        <v>81</v>
      </c>
      <c r="K48" s="144"/>
      <c r="L48" s="43"/>
    </row>
    <row r="49" customFormat="false" ht="55.5" hidden="false" customHeight="true" outlineLevel="0" collapsed="false">
      <c r="H49" s="43" t="n">
        <v>444</v>
      </c>
      <c r="I49" s="44" t="n">
        <v>45420</v>
      </c>
      <c r="J49" s="68" t="s">
        <v>68</v>
      </c>
      <c r="K49" s="43"/>
      <c r="L49" s="43"/>
    </row>
    <row r="50" customFormat="false" ht="15.75" hidden="false" customHeight="false" outlineLevel="0" collapsed="false">
      <c r="H50" s="43" t="n">
        <v>445</v>
      </c>
      <c r="I50" s="73" t="n">
        <v>45422</v>
      </c>
      <c r="J50" s="68" t="s">
        <v>153</v>
      </c>
      <c r="K50" s="43"/>
      <c r="L50" s="43"/>
    </row>
    <row r="51" customFormat="false" ht="15.75" hidden="false" customHeight="false" outlineLevel="0" collapsed="false">
      <c r="H51" s="43" t="n">
        <v>449</v>
      </c>
      <c r="I51" s="44" t="n">
        <v>45425</v>
      </c>
      <c r="J51" s="81" t="s">
        <v>69</v>
      </c>
      <c r="K51" s="82"/>
      <c r="L51" s="83"/>
    </row>
    <row r="52" customFormat="false" ht="15.75" hidden="false" customHeight="false" outlineLevel="0" collapsed="false">
      <c r="H52" s="43" t="n">
        <v>489</v>
      </c>
      <c r="I52" s="44" t="n">
        <v>45439</v>
      </c>
      <c r="J52" s="81" t="s">
        <v>70</v>
      </c>
      <c r="K52" s="43"/>
      <c r="L52" s="43"/>
    </row>
    <row r="53" customFormat="false" ht="15.75" hidden="false" customHeight="false" outlineLevel="0" collapsed="false">
      <c r="H53" s="43" t="n">
        <v>502</v>
      </c>
      <c r="I53" s="44" t="n">
        <v>45442</v>
      </c>
      <c r="J53" s="68" t="s">
        <v>153</v>
      </c>
      <c r="K53" s="43" t="n">
        <v>16</v>
      </c>
      <c r="L53" s="43"/>
    </row>
    <row r="54" customFormat="false" ht="15.75" hidden="false" customHeight="false" outlineLevel="0" collapsed="false">
      <c r="H54" s="43" t="n">
        <v>506</v>
      </c>
      <c r="I54" s="44" t="n">
        <v>45442</v>
      </c>
      <c r="J54" s="81" t="s">
        <v>75</v>
      </c>
      <c r="K54" s="43"/>
      <c r="L54" s="43"/>
    </row>
    <row r="55" customFormat="false" ht="15.75" hidden="false" customHeight="false" outlineLevel="0" collapsed="false">
      <c r="H55" s="43" t="n">
        <v>509</v>
      </c>
      <c r="I55" s="44" t="n">
        <v>45443</v>
      </c>
      <c r="J55" s="81" t="s">
        <v>70</v>
      </c>
      <c r="K55" s="43" t="n">
        <v>27</v>
      </c>
      <c r="L55" s="43"/>
    </row>
    <row r="56" customFormat="false" ht="15.75" hidden="false" customHeight="false" outlineLevel="0" collapsed="false">
      <c r="H56" s="43" t="n">
        <v>531</v>
      </c>
      <c r="I56" s="44" t="n">
        <v>45450</v>
      </c>
      <c r="J56" s="81" t="s">
        <v>154</v>
      </c>
      <c r="K56" s="43"/>
      <c r="L56" s="43"/>
    </row>
    <row r="57" customFormat="false" ht="15.75" hidden="false" customHeight="false" outlineLevel="0" collapsed="false">
      <c r="H57" s="43" t="n">
        <v>547</v>
      </c>
      <c r="I57" s="44" t="n">
        <v>45456</v>
      </c>
      <c r="J57" s="45" t="s">
        <v>65</v>
      </c>
      <c r="K57" s="43"/>
      <c r="L57" s="43"/>
    </row>
    <row r="58" customFormat="false" ht="15.75" hidden="false" customHeight="false" outlineLevel="0" collapsed="false">
      <c r="H58" s="43" t="n">
        <v>553</v>
      </c>
      <c r="I58" s="44" t="n">
        <v>45457</v>
      </c>
      <c r="J58" s="81" t="s">
        <v>155</v>
      </c>
      <c r="K58" s="43" t="s">
        <v>156</v>
      </c>
      <c r="L58" s="43"/>
    </row>
    <row r="59" customFormat="false" ht="15.75" hidden="false" customHeight="false" outlineLevel="0" collapsed="false">
      <c r="H59" s="43" t="n">
        <v>563</v>
      </c>
      <c r="I59" s="44" t="n">
        <v>45460</v>
      </c>
      <c r="J59" s="45" t="s">
        <v>65</v>
      </c>
      <c r="K59" s="43"/>
      <c r="L59" s="43"/>
    </row>
    <row r="60" customFormat="false" ht="15.75" hidden="false" customHeight="false" outlineLevel="0" collapsed="false">
      <c r="H60" s="43"/>
      <c r="I60" s="44" t="n">
        <v>45463</v>
      </c>
      <c r="J60" s="81" t="s">
        <v>75</v>
      </c>
      <c r="K60" s="43"/>
      <c r="L60" s="43"/>
    </row>
    <row r="61" customFormat="false" ht="15.75" hidden="false" customHeight="false" outlineLevel="0" collapsed="false">
      <c r="H61" s="43" t="n">
        <v>578</v>
      </c>
      <c r="I61" s="44" t="n">
        <v>45467</v>
      </c>
      <c r="J61" s="45" t="s">
        <v>157</v>
      </c>
      <c r="K61" s="43"/>
      <c r="L61" s="43"/>
    </row>
    <row r="62" customFormat="false" ht="15.75" hidden="false" customHeight="false" outlineLevel="0" collapsed="false">
      <c r="H62" s="43" t="n">
        <v>611</v>
      </c>
      <c r="I62" s="44" t="n">
        <v>45476</v>
      </c>
      <c r="J62" s="45" t="s">
        <v>65</v>
      </c>
      <c r="K62" s="43"/>
      <c r="L62" s="43"/>
    </row>
    <row r="63" customFormat="false" ht="15.75" hidden="false" customHeight="false" outlineLevel="0" collapsed="false">
      <c r="H63" s="43" t="n">
        <v>651</v>
      </c>
      <c r="I63" s="44" t="n">
        <v>45488</v>
      </c>
      <c r="J63" s="45" t="s">
        <v>158</v>
      </c>
      <c r="K63" s="43"/>
      <c r="L63" s="43"/>
    </row>
    <row r="64" customFormat="false" ht="15.75" hidden="false" customHeight="false" outlineLevel="0" collapsed="false">
      <c r="H64" s="43" t="n">
        <v>676</v>
      </c>
      <c r="I64" s="44" t="n">
        <v>45499</v>
      </c>
      <c r="J64" s="45" t="s">
        <v>70</v>
      </c>
      <c r="K64" s="43"/>
      <c r="L64" s="43"/>
    </row>
    <row r="65" customFormat="false" ht="15.75" hidden="false" customHeight="false" outlineLevel="0" collapsed="false">
      <c r="H65" s="43" t="n">
        <v>739</v>
      </c>
      <c r="I65" s="44" t="n">
        <v>45519</v>
      </c>
      <c r="J65" s="45" t="s">
        <v>159</v>
      </c>
      <c r="K65" s="43"/>
      <c r="L65" s="43"/>
    </row>
    <row r="66" customFormat="false" ht="15.75" hidden="false" customHeight="false" outlineLevel="0" collapsed="false">
      <c r="H66" s="43" t="n">
        <v>759</v>
      </c>
      <c r="I66" s="44" t="n">
        <v>45525</v>
      </c>
      <c r="J66" s="45" t="s">
        <v>65</v>
      </c>
      <c r="K66" s="43"/>
      <c r="L66" s="43"/>
    </row>
    <row r="67" customFormat="false" ht="15.75" hidden="false" customHeight="false" outlineLevel="0" collapsed="false">
      <c r="H67" s="43" t="n">
        <v>850</v>
      </c>
      <c r="I67" s="44" t="n">
        <v>45548</v>
      </c>
      <c r="J67" s="45" t="s">
        <v>70</v>
      </c>
      <c r="K67" s="43"/>
      <c r="L67" s="43"/>
    </row>
    <row r="68" customFormat="false" ht="15.75" hidden="false" customHeight="false" outlineLevel="0" collapsed="false">
      <c r="H68" s="43" t="n">
        <v>885</v>
      </c>
      <c r="I68" s="44" t="n">
        <v>45555</v>
      </c>
      <c r="J68" s="45" t="s">
        <v>70</v>
      </c>
      <c r="K68" s="43"/>
      <c r="L68" s="43"/>
    </row>
    <row r="69" customFormat="false" ht="15.75" hidden="false" customHeight="false" outlineLevel="0" collapsed="false">
      <c r="H69" s="43" t="n">
        <v>969</v>
      </c>
      <c r="I69" s="44" t="n">
        <v>45573</v>
      </c>
      <c r="J69" s="45" t="s">
        <v>160</v>
      </c>
      <c r="K69" s="43"/>
      <c r="L69" s="43"/>
    </row>
    <row r="70" customFormat="false" ht="15.75" hidden="false" customHeight="false" outlineLevel="0" collapsed="false">
      <c r="H70" s="43" t="n">
        <v>1030</v>
      </c>
      <c r="I70" s="44" t="n">
        <v>45590</v>
      </c>
      <c r="J70" s="45" t="s">
        <v>70</v>
      </c>
      <c r="K70" s="43"/>
      <c r="L70" s="43"/>
    </row>
    <row r="71" customFormat="false" ht="15.75" hidden="false" customHeight="false" outlineLevel="0" collapsed="false">
      <c r="H71" s="43" t="n">
        <v>1071</v>
      </c>
      <c r="I71" s="44" t="n">
        <v>45597</v>
      </c>
      <c r="J71" s="45" t="s">
        <v>160</v>
      </c>
      <c r="K71" s="43"/>
      <c r="L71" s="43"/>
    </row>
    <row r="72" customFormat="false" ht="31.5" hidden="false" customHeight="false" outlineLevel="0" collapsed="false">
      <c r="H72" s="43" t="s">
        <v>83</v>
      </c>
      <c r="I72" s="44" t="n">
        <v>45603</v>
      </c>
      <c r="J72" s="45" t="s">
        <v>64</v>
      </c>
      <c r="K72" s="43"/>
      <c r="L72" s="43"/>
    </row>
    <row r="73" customFormat="false" ht="15.75" hidden="false" customHeight="false" outlineLevel="0" collapsed="false">
      <c r="H73" s="43" t="n">
        <v>1112</v>
      </c>
      <c r="I73" s="44" t="n">
        <v>45608</v>
      </c>
      <c r="J73" s="81" t="s">
        <v>161</v>
      </c>
      <c r="K73" s="43"/>
      <c r="L73" s="43"/>
    </row>
    <row r="74" customFormat="false" ht="15.75" hidden="false" customHeight="false" outlineLevel="0" collapsed="false">
      <c r="H74" s="43" t="n">
        <v>1116</v>
      </c>
      <c r="I74" s="44" t="n">
        <v>45608</v>
      </c>
      <c r="J74" s="81" t="s">
        <v>162</v>
      </c>
      <c r="K74" s="43" t="n">
        <v>27</v>
      </c>
      <c r="L74" s="43"/>
    </row>
    <row r="75" customFormat="false" ht="15.75" hidden="false" customHeight="false" outlineLevel="0" collapsed="false">
      <c r="H75" s="43" t="n">
        <v>1117</v>
      </c>
      <c r="I75" s="44" t="n">
        <v>45608</v>
      </c>
      <c r="J75" s="81" t="s">
        <v>162</v>
      </c>
      <c r="K75" s="43" t="n">
        <v>23</v>
      </c>
      <c r="L75" s="43"/>
    </row>
    <row r="76" customFormat="false" ht="31.5" hidden="false" customHeight="false" outlineLevel="0" collapsed="false">
      <c r="H76" s="43" t="s">
        <v>83</v>
      </c>
      <c r="I76" s="44" t="n">
        <v>45622</v>
      </c>
      <c r="J76" s="45" t="s">
        <v>30</v>
      </c>
      <c r="K76" s="43"/>
      <c r="L76" s="43"/>
    </row>
    <row r="77" customFormat="false" ht="15.75" hidden="false" customHeight="false" outlineLevel="0" collapsed="false">
      <c r="H77" s="43" t="n">
        <v>1203</v>
      </c>
      <c r="I77" s="44" t="n">
        <v>45631</v>
      </c>
      <c r="J77" s="45" t="s">
        <v>163</v>
      </c>
      <c r="K77" s="43" t="n">
        <v>47</v>
      </c>
      <c r="L77" s="43"/>
    </row>
    <row r="78" customFormat="false" ht="31.5" hidden="false" customHeight="false" outlineLevel="0" collapsed="false">
      <c r="H78" s="43" t="s">
        <v>83</v>
      </c>
      <c r="I78" s="44" t="n">
        <v>45636</v>
      </c>
      <c r="J78" s="45" t="s">
        <v>30</v>
      </c>
      <c r="K78" s="43"/>
      <c r="L78" s="43"/>
    </row>
    <row r="79" customFormat="false" ht="15.75" hidden="false" customHeight="false" outlineLevel="0" collapsed="false">
      <c r="H79" s="43" t="n">
        <v>1232</v>
      </c>
      <c r="I79" s="44" t="n">
        <v>45637</v>
      </c>
      <c r="J79" s="45" t="s">
        <v>164</v>
      </c>
      <c r="K79" s="43"/>
      <c r="L79" s="43"/>
    </row>
    <row r="80" customFormat="false" ht="31.5" hidden="false" customHeight="false" outlineLevel="0" collapsed="false">
      <c r="H80" s="43" t="s">
        <v>83</v>
      </c>
      <c r="I80" s="44" t="n">
        <v>45638</v>
      </c>
      <c r="J80" s="45" t="s">
        <v>30</v>
      </c>
      <c r="K80" s="43"/>
      <c r="L80" s="43"/>
    </row>
    <row r="81" customFormat="false" ht="31.5" hidden="false" customHeight="false" outlineLevel="0" collapsed="false">
      <c r="H81" s="43" t="s">
        <v>83</v>
      </c>
      <c r="I81" s="44" t="n">
        <v>45639</v>
      </c>
      <c r="J81" s="45" t="s">
        <v>30</v>
      </c>
      <c r="K81" s="43"/>
      <c r="L81" s="43"/>
    </row>
    <row r="82" customFormat="false" ht="15.75" hidden="false" customHeight="false" outlineLevel="0" collapsed="false">
      <c r="H82" s="43" t="n">
        <v>1269</v>
      </c>
      <c r="I82" s="44" t="n">
        <v>45643</v>
      </c>
      <c r="J82" s="45" t="s">
        <v>163</v>
      </c>
      <c r="K82" s="43"/>
      <c r="L82" s="43"/>
    </row>
    <row r="83" customFormat="false" ht="31.5" hidden="false" customHeight="false" outlineLevel="0" collapsed="false">
      <c r="H83" s="43" t="s">
        <v>83</v>
      </c>
      <c r="I83" s="44" t="n">
        <v>45646</v>
      </c>
      <c r="J83" s="45" t="s">
        <v>30</v>
      </c>
      <c r="K83" s="43"/>
      <c r="L83" s="43"/>
    </row>
    <row r="84" customFormat="false" ht="31.5" hidden="false" customHeight="false" outlineLevel="0" collapsed="false">
      <c r="H84" s="43" t="s">
        <v>83</v>
      </c>
      <c r="I84" s="44" t="n">
        <v>45649</v>
      </c>
      <c r="J84" s="45" t="s">
        <v>30</v>
      </c>
      <c r="K84" s="43"/>
      <c r="L84" s="43"/>
    </row>
    <row r="85" customFormat="false" ht="15.75" hidden="false" customHeight="false" outlineLevel="0" collapsed="false">
      <c r="H85" s="43" t="n">
        <v>1327</v>
      </c>
      <c r="I85" s="44" t="n">
        <v>45654</v>
      </c>
      <c r="J85" s="45" t="s">
        <v>163</v>
      </c>
      <c r="K85" s="43" t="s">
        <v>59</v>
      </c>
      <c r="L85" s="43"/>
    </row>
    <row r="86" customFormat="false" ht="15.75" hidden="false" customHeight="false" outlineLevel="0" collapsed="false">
      <c r="H86" s="43"/>
      <c r="I86" s="44"/>
      <c r="J86" s="81"/>
      <c r="K86" s="43"/>
      <c r="L86" s="43"/>
    </row>
    <row r="87" customFormat="false" ht="15.75" hidden="false" customHeight="false" outlineLevel="0" collapsed="false">
      <c r="H87" s="43"/>
      <c r="I87" s="44"/>
      <c r="J87" s="81"/>
      <c r="K87" s="43"/>
      <c r="L87" s="43"/>
    </row>
    <row r="88" customFormat="false" ht="31.5" hidden="false" customHeight="false" outlineLevel="0" collapsed="false">
      <c r="H88" s="43"/>
      <c r="I88" s="85" t="s">
        <v>88</v>
      </c>
      <c r="J88" s="86" t="s">
        <v>89</v>
      </c>
      <c r="K88" s="87" t="s">
        <v>90</v>
      </c>
      <c r="L88" s="43"/>
    </row>
    <row r="89" customFormat="false" ht="31.5" hidden="false" customHeight="false" outlineLevel="0" collapsed="false">
      <c r="H89" s="43"/>
      <c r="I89" s="145" t="s">
        <v>165</v>
      </c>
      <c r="J89" s="81" t="s">
        <v>166</v>
      </c>
      <c r="K89" s="43"/>
      <c r="L89" s="43"/>
    </row>
    <row r="90" customFormat="false" ht="31.5" hidden="false" customHeight="false" outlineLevel="0" collapsed="false">
      <c r="H90" s="43"/>
      <c r="I90" s="146" t="n">
        <v>45352</v>
      </c>
      <c r="J90" s="81" t="s">
        <v>91</v>
      </c>
      <c r="K90" s="43"/>
      <c r="L90" s="43"/>
    </row>
    <row r="91" customFormat="false" ht="15.75" hidden="false" customHeight="false" outlineLevel="0" collapsed="false">
      <c r="H91" s="43"/>
      <c r="I91" s="85" t="n">
        <v>45352</v>
      </c>
      <c r="J91" s="88" t="s">
        <v>92</v>
      </c>
      <c r="K91" s="43"/>
      <c r="L91" s="43"/>
    </row>
    <row r="92" customFormat="false" ht="15.75" hidden="false" customHeight="false" outlineLevel="0" collapsed="false">
      <c r="H92" s="43"/>
      <c r="I92" s="44" t="s">
        <v>93</v>
      </c>
      <c r="J92" s="88" t="s">
        <v>94</v>
      </c>
      <c r="K92" s="43"/>
      <c r="L92" s="43"/>
    </row>
    <row r="93" customFormat="false" ht="15.75" hidden="false" customHeight="false" outlineLevel="0" collapsed="false">
      <c r="H93" s="43"/>
      <c r="I93" s="44" t="s">
        <v>93</v>
      </c>
      <c r="J93" s="88" t="s">
        <v>95</v>
      </c>
      <c r="K93" s="83"/>
      <c r="L93" s="83"/>
    </row>
    <row r="94" customFormat="false" ht="15.75" hidden="false" customHeight="false" outlineLevel="0" collapsed="false">
      <c r="H94" s="43"/>
      <c r="I94" s="44" t="s">
        <v>93</v>
      </c>
      <c r="J94" s="88" t="s">
        <v>96</v>
      </c>
      <c r="K94" s="83"/>
      <c r="L94" s="83"/>
    </row>
    <row r="95" customFormat="false" ht="15.75" hidden="false" customHeight="false" outlineLevel="0" collapsed="false">
      <c r="H95" s="89"/>
      <c r="I95" s="90"/>
      <c r="J95" s="91" t="s">
        <v>97</v>
      </c>
      <c r="K95" s="89" t="s">
        <v>98</v>
      </c>
      <c r="L95" s="92"/>
    </row>
    <row r="96" customFormat="false" ht="31.5" hidden="false" customHeight="false" outlineLevel="0" collapsed="false">
      <c r="H96" s="38"/>
      <c r="I96" s="93"/>
      <c r="J96" s="94" t="s">
        <v>99</v>
      </c>
      <c r="K96" s="45" t="s">
        <v>100</v>
      </c>
      <c r="L96" s="92"/>
    </row>
    <row r="97" customFormat="false" ht="63" hidden="false" customHeight="false" outlineLevel="0" collapsed="false">
      <c r="H97" s="38"/>
      <c r="I97" s="93"/>
      <c r="J97" s="94" t="s">
        <v>101</v>
      </c>
      <c r="K97" s="45" t="s">
        <v>102</v>
      </c>
      <c r="L97" s="92"/>
    </row>
    <row r="98" customFormat="false" ht="94.5" hidden="false" customHeight="false" outlineLevel="0" collapsed="false">
      <c r="H98" s="38"/>
      <c r="I98" s="93" t="s">
        <v>103</v>
      </c>
      <c r="J98" s="95" t="s">
        <v>104</v>
      </c>
      <c r="K98" s="96" t="s">
        <v>105</v>
      </c>
      <c r="L98" s="92"/>
    </row>
    <row r="99" customFormat="false" ht="63" hidden="false" customHeight="false" outlineLevel="0" collapsed="false">
      <c r="H99" s="38"/>
      <c r="I99" s="93" t="s">
        <v>106</v>
      </c>
      <c r="J99" s="97" t="s">
        <v>107</v>
      </c>
      <c r="K99" s="96" t="s">
        <v>105</v>
      </c>
      <c r="L99" s="92"/>
    </row>
    <row r="100" customFormat="false" ht="63" hidden="false" customHeight="false" outlineLevel="0" collapsed="false">
      <c r="H100" s="38"/>
      <c r="I100" s="93"/>
      <c r="J100" s="95" t="s">
        <v>108</v>
      </c>
      <c r="K100" s="96" t="s">
        <v>105</v>
      </c>
      <c r="L100" s="92"/>
    </row>
    <row r="101" customFormat="false" ht="15.75" hidden="false" customHeight="false" outlineLevel="0" collapsed="false">
      <c r="H101" s="38"/>
      <c r="I101" s="93"/>
      <c r="J101" s="95" t="s">
        <v>109</v>
      </c>
      <c r="K101" s="97" t="s">
        <v>110</v>
      </c>
      <c r="L101" s="98"/>
    </row>
    <row r="102" customFormat="false" ht="31.5" hidden="false" customHeight="false" outlineLevel="0" collapsed="false">
      <c r="H102" s="38"/>
      <c r="I102" s="93"/>
      <c r="J102" s="99" t="s">
        <v>111</v>
      </c>
      <c r="K102" s="45" t="s">
        <v>112</v>
      </c>
      <c r="L102" s="100"/>
    </row>
    <row r="103" customFormat="false" ht="47.25" hidden="false" customHeight="false" outlineLevel="0" collapsed="false">
      <c r="H103" s="38"/>
      <c r="I103" s="93"/>
      <c r="J103" s="97" t="s">
        <v>113</v>
      </c>
      <c r="K103" s="96" t="s">
        <v>114</v>
      </c>
      <c r="L103" s="92"/>
    </row>
    <row r="104" customFormat="false" ht="47.25" hidden="false" customHeight="false" outlineLevel="0" collapsed="false">
      <c r="H104" s="38"/>
      <c r="I104" s="93"/>
      <c r="J104" s="97" t="s">
        <v>115</v>
      </c>
      <c r="K104" s="96" t="s">
        <v>114</v>
      </c>
      <c r="L104" s="92"/>
    </row>
    <row r="105" customFormat="false" ht="47.25" hidden="false" customHeight="false" outlineLevel="0" collapsed="false">
      <c r="H105" s="38"/>
      <c r="I105" s="93"/>
      <c r="J105" s="99" t="s">
        <v>116</v>
      </c>
      <c r="K105" s="45" t="s">
        <v>117</v>
      </c>
      <c r="L105" s="92"/>
    </row>
    <row r="106" customFormat="false" ht="47.25" hidden="false" customHeight="false" outlineLevel="0" collapsed="false">
      <c r="H106" s="38"/>
      <c r="I106" s="93"/>
      <c r="J106" s="99" t="s">
        <v>30</v>
      </c>
      <c r="K106" s="45" t="s">
        <v>118</v>
      </c>
      <c r="L106" s="92"/>
    </row>
    <row r="107" customFormat="false" ht="31.5" hidden="false" customHeight="false" outlineLevel="0" collapsed="false">
      <c r="H107" s="38"/>
      <c r="I107" s="93"/>
      <c r="J107" s="99" t="s">
        <v>119</v>
      </c>
      <c r="K107" s="45" t="s">
        <v>120</v>
      </c>
      <c r="L107" s="92"/>
    </row>
    <row r="108" customFormat="false" ht="63" hidden="false" customHeight="false" outlineLevel="0" collapsed="false">
      <c r="H108" s="38"/>
      <c r="I108" s="93"/>
      <c r="J108" s="94" t="s">
        <v>121</v>
      </c>
      <c r="K108" s="45" t="s">
        <v>122</v>
      </c>
      <c r="L108" s="92"/>
    </row>
    <row r="109" customFormat="false" ht="67.5" hidden="false" customHeight="true" outlineLevel="0" collapsed="false">
      <c r="H109" s="38"/>
      <c r="I109" s="93"/>
      <c r="J109" s="101" t="s">
        <v>123</v>
      </c>
      <c r="K109" s="96" t="s">
        <v>124</v>
      </c>
      <c r="L109" s="92"/>
    </row>
    <row r="110" customFormat="false" ht="15.75" hidden="false" customHeight="false" outlineLevel="0" collapsed="false">
      <c r="H110" s="38"/>
      <c r="I110" s="147"/>
      <c r="J110" s="94"/>
      <c r="K110" s="45"/>
    </row>
    <row r="111" customFormat="false" ht="15.75" hidden="false" customHeight="false" outlineLevel="0" collapsed="false">
      <c r="H111" s="102"/>
      <c r="I111" s="102"/>
      <c r="J111" s="102"/>
      <c r="K111" s="102"/>
    </row>
    <row r="112" customFormat="false" ht="15.75" hidden="false" customHeight="false" outlineLevel="0" collapsed="false">
      <c r="H112" s="102"/>
      <c r="I112" s="102"/>
      <c r="J112" s="102"/>
      <c r="K112" s="102"/>
    </row>
  </sheetData>
  <mergeCells count="23">
    <mergeCell ref="C2:E2"/>
    <mergeCell ref="C5:D5"/>
    <mergeCell ref="C6:D6"/>
    <mergeCell ref="D7:E7"/>
    <mergeCell ref="H9:I9"/>
    <mergeCell ref="H10:I10"/>
    <mergeCell ref="C12:D12"/>
    <mergeCell ref="C13:D13"/>
    <mergeCell ref="H13:K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0:D30"/>
    <mergeCell ref="B31:D31"/>
    <mergeCell ref="D32:E32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" width="4.99"/>
    <col collapsed="false" customWidth="true" hidden="false" outlineLevel="0" max="7" min="7" style="0" width="4.56"/>
    <col collapsed="false" customWidth="true" hidden="false" outlineLevel="0" max="8" min="8" style="0" width="11.56"/>
    <col collapsed="false" customWidth="true" hidden="false" outlineLevel="0" max="9" min="9" style="0" width="14.14"/>
    <col collapsed="false" customWidth="true" hidden="false" outlineLevel="0" max="10" min="10" style="0" width="76.41"/>
    <col collapsed="false" customWidth="true" hidden="false" outlineLevel="0" max="11" min="11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167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1180</v>
      </c>
    </row>
    <row r="9" customFormat="false" ht="15.75" hidden="false" customHeight="false" outlineLevel="0" collapsed="false">
      <c r="C9" s="9" t="s">
        <v>8</v>
      </c>
      <c r="D9" s="10" t="s">
        <v>9</v>
      </c>
      <c r="E9" s="7" t="n">
        <v>19.45</v>
      </c>
      <c r="H9" s="148" t="s">
        <v>10</v>
      </c>
      <c r="I9" s="148"/>
      <c r="J9" s="149" t="n">
        <v>22951</v>
      </c>
      <c r="K9" s="150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275412</v>
      </c>
      <c r="H10" s="148" t="s">
        <v>13</v>
      </c>
      <c r="I10" s="148"/>
      <c r="J10" s="151" t="n">
        <v>299649.97</v>
      </c>
      <c r="K10" s="150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156163.12</v>
      </c>
      <c r="H11" s="152" t="s">
        <v>15</v>
      </c>
      <c r="I11" s="152"/>
      <c r="J11" s="153" t="n">
        <v>322600.97</v>
      </c>
      <c r="K11" s="150"/>
    </row>
    <row r="12" s="21" customFormat="true" ht="15.75" hidden="false" customHeight="false" outlineLevel="0" collapsed="false">
      <c r="C12" s="22" t="s">
        <v>16</v>
      </c>
      <c r="D12" s="154" t="s">
        <v>168</v>
      </c>
      <c r="E12" s="24" t="n">
        <v>19.45</v>
      </c>
      <c r="F12" s="25"/>
      <c r="H12" s="155"/>
      <c r="I12" s="155"/>
      <c r="J12" s="156"/>
      <c r="K12" s="157"/>
    </row>
    <row r="13" customFormat="false" ht="19.5" hidden="false" customHeight="false" outlineLevel="0" collapsed="false">
      <c r="C13" s="9" t="s">
        <v>169</v>
      </c>
      <c r="D13" s="11" t="s">
        <v>170</v>
      </c>
      <c r="E13" s="7" t="s">
        <v>171</v>
      </c>
      <c r="H13" s="158" t="s">
        <v>167</v>
      </c>
      <c r="I13" s="158"/>
      <c r="J13" s="158"/>
      <c r="K13" s="158"/>
    </row>
    <row r="14" customFormat="false" ht="16.5" hidden="false" customHeight="false" outlineLevel="0" collapsed="false">
      <c r="B14" s="33" t="s">
        <v>20</v>
      </c>
      <c r="C14" s="34" t="s">
        <v>21</v>
      </c>
      <c r="D14" s="35" t="s">
        <v>22</v>
      </c>
      <c r="E14" s="34" t="s">
        <v>23</v>
      </c>
      <c r="H14" s="36" t="s">
        <v>24</v>
      </c>
      <c r="I14" s="36" t="s">
        <v>25</v>
      </c>
      <c r="J14" s="37" t="s">
        <v>26</v>
      </c>
      <c r="K14" s="36" t="s">
        <v>27</v>
      </c>
      <c r="L14" s="92"/>
    </row>
    <row r="15" customFormat="false" ht="17.25" hidden="false" customHeight="true" outlineLevel="0" collapsed="false">
      <c r="B15" s="39" t="s">
        <v>28</v>
      </c>
      <c r="C15" s="40" t="s">
        <v>29</v>
      </c>
      <c r="D15" s="40"/>
      <c r="E15" s="41" t="n">
        <v>36816</v>
      </c>
      <c r="F15" s="117" t="n">
        <v>2.6</v>
      </c>
      <c r="H15" s="43"/>
      <c r="I15" s="44" t="n">
        <v>45301</v>
      </c>
      <c r="J15" s="84" t="s">
        <v>133</v>
      </c>
      <c r="K15" s="46"/>
      <c r="L15" s="43"/>
    </row>
    <row r="16" customFormat="false" ht="121.5" hidden="false" customHeight="true" outlineLevel="0" collapsed="false">
      <c r="B16" s="39"/>
      <c r="C16" s="159" t="s">
        <v>172</v>
      </c>
      <c r="D16" s="159"/>
      <c r="E16" s="41"/>
      <c r="F16" s="119"/>
      <c r="H16" s="43" t="n">
        <v>17</v>
      </c>
      <c r="I16" s="44" t="n">
        <v>45301</v>
      </c>
      <c r="J16" s="45" t="s">
        <v>30</v>
      </c>
      <c r="K16" s="46"/>
      <c r="L16" s="43"/>
    </row>
    <row r="17" customFormat="false" ht="35.25" hidden="false" customHeight="true" outlineLevel="0" collapsed="false">
      <c r="B17" s="39" t="s">
        <v>32</v>
      </c>
      <c r="C17" s="160" t="s">
        <v>33</v>
      </c>
      <c r="D17" s="160"/>
      <c r="E17" s="49" t="n">
        <v>76464</v>
      </c>
      <c r="F17" s="122" t="n">
        <v>5.4</v>
      </c>
      <c r="H17" s="43"/>
      <c r="I17" s="44" t="n">
        <v>45303</v>
      </c>
      <c r="J17" s="45" t="s">
        <v>30</v>
      </c>
      <c r="K17" s="46"/>
      <c r="L17" s="43"/>
    </row>
    <row r="18" customFormat="false" ht="45" hidden="false" customHeight="false" outlineLevel="0" collapsed="false">
      <c r="B18" s="39"/>
      <c r="C18" s="51" t="s">
        <v>34</v>
      </c>
      <c r="D18" s="52" t="s">
        <v>35</v>
      </c>
      <c r="E18" s="53" t="n">
        <v>26904</v>
      </c>
      <c r="F18" s="124" t="n">
        <v>1.9</v>
      </c>
      <c r="H18" s="43"/>
      <c r="I18" s="44" t="n">
        <v>45307</v>
      </c>
      <c r="J18" s="45" t="s">
        <v>30</v>
      </c>
      <c r="K18" s="43"/>
      <c r="L18" s="43"/>
    </row>
    <row r="19" customFormat="false" ht="31.5" hidden="false" customHeight="false" outlineLevel="0" collapsed="false">
      <c r="B19" s="39"/>
      <c r="C19" s="51" t="s">
        <v>36</v>
      </c>
      <c r="D19" s="55" t="s">
        <v>37</v>
      </c>
      <c r="E19" s="53" t="n">
        <v>0</v>
      </c>
      <c r="F19" s="124" t="n">
        <v>0</v>
      </c>
      <c r="H19" s="43" t="n">
        <v>77</v>
      </c>
      <c r="I19" s="44" t="n">
        <v>45316</v>
      </c>
      <c r="J19" s="45" t="s">
        <v>30</v>
      </c>
      <c r="K19" s="43"/>
      <c r="L19" s="43"/>
    </row>
    <row r="20" customFormat="false" ht="57" hidden="false" customHeight="true" outlineLevel="0" collapsed="false">
      <c r="B20" s="39"/>
      <c r="C20" s="51" t="s">
        <v>39</v>
      </c>
      <c r="D20" s="55" t="s">
        <v>40</v>
      </c>
      <c r="E20" s="53" t="n">
        <v>25488</v>
      </c>
      <c r="F20" s="124" t="n">
        <v>1.8</v>
      </c>
      <c r="H20" s="43" t="n">
        <v>129</v>
      </c>
      <c r="I20" s="44" t="n">
        <v>45330</v>
      </c>
      <c r="J20" s="45" t="s">
        <v>30</v>
      </c>
      <c r="K20" s="43"/>
      <c r="L20" s="43"/>
    </row>
    <row r="21" customFormat="false" ht="45" hidden="false" customHeight="false" outlineLevel="0" collapsed="false">
      <c r="B21" s="39"/>
      <c r="C21" s="51" t="s">
        <v>42</v>
      </c>
      <c r="D21" s="55" t="s">
        <v>43</v>
      </c>
      <c r="E21" s="53" t="n">
        <v>12744</v>
      </c>
      <c r="F21" s="124" t="n">
        <v>0.9</v>
      </c>
      <c r="H21" s="43" t="n">
        <v>167</v>
      </c>
      <c r="I21" s="44" t="n">
        <v>45338</v>
      </c>
      <c r="J21" s="45" t="s">
        <v>30</v>
      </c>
      <c r="K21" s="43"/>
      <c r="L21" s="43"/>
    </row>
    <row r="22" customFormat="false" ht="30" hidden="false" customHeight="true" outlineLevel="0" collapsed="false">
      <c r="B22" s="39"/>
      <c r="C22" s="56" t="s">
        <v>44</v>
      </c>
      <c r="D22" s="57" t="s">
        <v>45</v>
      </c>
      <c r="E22" s="53" t="n">
        <v>11328</v>
      </c>
      <c r="F22" s="129" t="n">
        <v>0.8</v>
      </c>
      <c r="H22" s="43" t="n">
        <v>175</v>
      </c>
      <c r="I22" s="44" t="n">
        <v>45341</v>
      </c>
      <c r="J22" s="45" t="s">
        <v>30</v>
      </c>
      <c r="K22" s="43"/>
      <c r="L22" s="43"/>
    </row>
    <row r="23" customFormat="false" ht="33" hidden="false" customHeight="true" outlineLevel="0" collapsed="false">
      <c r="B23" s="59" t="n">
        <v>3</v>
      </c>
      <c r="C23" s="60" t="s">
        <v>46</v>
      </c>
      <c r="D23" s="61" t="s">
        <v>137</v>
      </c>
      <c r="E23" s="41" t="n">
        <v>77880</v>
      </c>
      <c r="F23" s="132" t="n">
        <v>5.5</v>
      </c>
      <c r="H23" s="43" t="n">
        <v>193</v>
      </c>
      <c r="I23" s="44" t="n">
        <v>45343</v>
      </c>
      <c r="J23" s="45" t="s">
        <v>143</v>
      </c>
      <c r="K23" s="43"/>
      <c r="L23" s="43"/>
    </row>
    <row r="24" customFormat="false" ht="33" hidden="false" customHeight="true" outlineLevel="0" collapsed="false">
      <c r="B24" s="59"/>
      <c r="C24" s="60"/>
      <c r="D24" s="61"/>
      <c r="E24" s="41"/>
      <c r="F24" s="133"/>
      <c r="H24" s="43" t="n">
        <v>195</v>
      </c>
      <c r="I24" s="44" t="n">
        <v>45344</v>
      </c>
      <c r="J24" s="81" t="s">
        <v>81</v>
      </c>
      <c r="K24" s="43"/>
      <c r="L24" s="43"/>
    </row>
    <row r="25" customFormat="false" ht="32.25" hidden="false" customHeight="false" outlineLevel="0" collapsed="false">
      <c r="B25" s="59"/>
      <c r="C25" s="60"/>
      <c r="D25" s="61"/>
      <c r="E25" s="41" t="e">
        <f aca="false"/>
        <v>#REF!</v>
      </c>
      <c r="F25" s="135" t="n">
        <v>1.25</v>
      </c>
      <c r="H25" s="43" t="n">
        <v>214</v>
      </c>
      <c r="I25" s="44" t="n">
        <v>45349</v>
      </c>
      <c r="J25" s="45" t="s">
        <v>30</v>
      </c>
      <c r="K25" s="43"/>
      <c r="L25" s="43"/>
    </row>
    <row r="26" customFormat="false" ht="60.75" hidden="false" customHeight="false" outlineLevel="0" collapsed="false">
      <c r="B26" s="39" t="n">
        <v>4</v>
      </c>
      <c r="C26" s="63" t="s">
        <v>48</v>
      </c>
      <c r="D26" s="61" t="s">
        <v>49</v>
      </c>
      <c r="E26" s="41" t="n">
        <v>15576</v>
      </c>
      <c r="F26" s="135" t="n">
        <v>1.1</v>
      </c>
      <c r="H26" s="43" t="n">
        <v>216</v>
      </c>
      <c r="I26" s="44" t="n">
        <v>45350</v>
      </c>
      <c r="J26" s="45" t="s">
        <v>30</v>
      </c>
      <c r="K26" s="43"/>
      <c r="L26" s="43"/>
    </row>
    <row r="27" customFormat="false" ht="60.75" hidden="false" customHeight="false" outlineLevel="0" collapsed="false">
      <c r="B27" s="65" t="n">
        <v>5</v>
      </c>
      <c r="C27" s="66" t="s">
        <v>51</v>
      </c>
      <c r="D27" s="67" t="s">
        <v>52</v>
      </c>
      <c r="E27" s="41" t="n">
        <v>50976</v>
      </c>
      <c r="F27" s="135" t="n">
        <v>3.6</v>
      </c>
      <c r="H27" s="43" t="n">
        <v>239</v>
      </c>
      <c r="I27" s="73" t="n">
        <v>45355</v>
      </c>
      <c r="J27" s="45" t="s">
        <v>63</v>
      </c>
      <c r="K27" s="43"/>
      <c r="L27" s="43"/>
    </row>
    <row r="28" customFormat="false" ht="48" hidden="false" customHeight="true" outlineLevel="0" collapsed="false">
      <c r="B28" s="39" t="n">
        <v>6</v>
      </c>
      <c r="C28" s="63" t="s">
        <v>54</v>
      </c>
      <c r="D28" s="61" t="s">
        <v>55</v>
      </c>
      <c r="E28" s="41" t="n">
        <v>275412</v>
      </c>
      <c r="F28" s="141" t="n">
        <v>19.45</v>
      </c>
      <c r="H28" s="43" t="n">
        <v>250</v>
      </c>
      <c r="I28" s="44" t="n">
        <v>45358</v>
      </c>
      <c r="J28" s="45" t="s">
        <v>63</v>
      </c>
      <c r="K28" s="43"/>
      <c r="L28" s="138"/>
    </row>
    <row r="29" customFormat="false" ht="22.5" hidden="false" customHeight="true" outlineLevel="0" collapsed="false">
      <c r="B29" s="69"/>
      <c r="C29" s="70" t="s">
        <v>57</v>
      </c>
      <c r="D29" s="71"/>
      <c r="E29" s="41" t="n">
        <v>533124</v>
      </c>
      <c r="F29" s="161" t="n">
        <v>37.65</v>
      </c>
      <c r="H29" s="43" t="n">
        <v>265</v>
      </c>
      <c r="I29" s="44" t="n">
        <v>45363</v>
      </c>
      <c r="J29" s="81" t="s">
        <v>173</v>
      </c>
      <c r="K29" s="43" t="n">
        <v>15</v>
      </c>
      <c r="L29" s="43"/>
    </row>
    <row r="30" customFormat="false" ht="15.75" hidden="false" customHeight="false" outlineLevel="0" collapsed="false">
      <c r="H30" s="43" t="n">
        <v>268</v>
      </c>
      <c r="I30" s="44" t="n">
        <v>45363</v>
      </c>
      <c r="J30" s="81" t="s">
        <v>143</v>
      </c>
      <c r="K30" s="43"/>
      <c r="L30" s="43"/>
    </row>
    <row r="31" customFormat="false" ht="15.75" hidden="false" customHeight="false" outlineLevel="0" collapsed="false">
      <c r="B31" s="74" t="s">
        <v>60</v>
      </c>
      <c r="C31" s="74"/>
      <c r="D31" s="74"/>
      <c r="E31" s="75" t="s">
        <v>174</v>
      </c>
      <c r="H31" s="80" t="n">
        <v>277</v>
      </c>
      <c r="I31" s="44" t="n">
        <v>45369</v>
      </c>
      <c r="J31" s="81" t="s">
        <v>173</v>
      </c>
      <c r="K31" s="43" t="n">
        <v>15</v>
      </c>
      <c r="L31" s="43"/>
    </row>
    <row r="32" customFormat="false" ht="31.5" hidden="false" customHeight="false" outlineLevel="0" collapsed="false">
      <c r="B32" s="76" t="s">
        <v>62</v>
      </c>
      <c r="C32" s="76"/>
      <c r="D32" s="76"/>
      <c r="E32" s="143" t="n">
        <v>299649.97</v>
      </c>
      <c r="H32" s="43" t="n">
        <v>290</v>
      </c>
      <c r="I32" s="44" t="n">
        <v>45371</v>
      </c>
      <c r="J32" s="45" t="s">
        <v>30</v>
      </c>
      <c r="K32" s="43"/>
      <c r="L32" s="43"/>
    </row>
    <row r="33" customFormat="false" ht="15.75" hidden="true" customHeight="false" outlineLevel="0" collapsed="false">
      <c r="D33" s="78"/>
      <c r="E33" s="78"/>
      <c r="H33" s="43"/>
      <c r="I33" s="44"/>
      <c r="J33" s="68"/>
      <c r="K33" s="43"/>
      <c r="L33" s="43"/>
    </row>
    <row r="34" customFormat="false" ht="15.75" hidden="false" customHeight="false" outlineLevel="0" collapsed="false">
      <c r="H34" s="43"/>
      <c r="I34" s="44" t="n">
        <v>45384</v>
      </c>
      <c r="J34" s="45" t="s">
        <v>63</v>
      </c>
      <c r="K34" s="83"/>
      <c r="L34" s="43"/>
    </row>
    <row r="35" customFormat="false" ht="31.5" hidden="false" customHeight="false" outlineLevel="0" collapsed="false">
      <c r="H35" s="43" t="n">
        <v>326</v>
      </c>
      <c r="I35" s="44" t="n">
        <v>45386</v>
      </c>
      <c r="J35" s="45" t="s">
        <v>30</v>
      </c>
      <c r="K35" s="83"/>
      <c r="L35" s="83"/>
    </row>
    <row r="36" customFormat="false" ht="36" hidden="false" customHeight="true" outlineLevel="0" collapsed="false">
      <c r="D36" s="78" t="s">
        <v>66</v>
      </c>
      <c r="E36" s="78"/>
      <c r="H36" s="43" t="n">
        <v>338</v>
      </c>
      <c r="I36" s="44" t="n">
        <v>45390</v>
      </c>
      <c r="J36" s="45" t="s">
        <v>65</v>
      </c>
      <c r="K36" s="83"/>
      <c r="L36" s="83"/>
    </row>
    <row r="37" customFormat="false" ht="15.75" hidden="false" customHeight="false" outlineLevel="0" collapsed="false">
      <c r="D37" s="79"/>
      <c r="E37" s="79"/>
      <c r="H37" s="43"/>
      <c r="I37" s="44" t="n">
        <v>45391</v>
      </c>
      <c r="J37" s="68" t="s">
        <v>175</v>
      </c>
      <c r="K37" s="83" t="n">
        <v>6</v>
      </c>
      <c r="L37" s="83"/>
    </row>
    <row r="38" customFormat="false" ht="31.5" hidden="false" customHeight="false" outlineLevel="0" collapsed="false">
      <c r="H38" s="43" t="n">
        <v>353</v>
      </c>
      <c r="I38" s="44" t="n">
        <v>45392</v>
      </c>
      <c r="J38" s="45" t="s">
        <v>64</v>
      </c>
      <c r="K38" s="83"/>
      <c r="L38" s="83"/>
    </row>
    <row r="39" customFormat="false" ht="15.75" hidden="false" customHeight="false" outlineLevel="0" collapsed="false">
      <c r="H39" s="43" t="n">
        <v>370</v>
      </c>
      <c r="I39" s="44" t="n">
        <v>45397</v>
      </c>
      <c r="J39" s="45" t="s">
        <v>176</v>
      </c>
      <c r="K39" s="83" t="n">
        <v>6</v>
      </c>
      <c r="L39" s="83"/>
    </row>
    <row r="40" customFormat="false" ht="15.75" hidden="false" customHeight="false" outlineLevel="0" collapsed="false">
      <c r="H40" s="43" t="n">
        <v>386</v>
      </c>
      <c r="I40" s="44" t="n">
        <v>45401</v>
      </c>
      <c r="J40" s="45" t="s">
        <v>63</v>
      </c>
      <c r="K40" s="83" t="n">
        <v>2</v>
      </c>
      <c r="L40" s="83"/>
    </row>
    <row r="41" customFormat="false" ht="15.75" hidden="false" customHeight="false" outlineLevel="0" collapsed="false">
      <c r="H41" s="43" t="n">
        <v>444</v>
      </c>
      <c r="I41" s="44" t="n">
        <v>45420</v>
      </c>
      <c r="J41" s="68" t="s">
        <v>68</v>
      </c>
      <c r="K41" s="83"/>
      <c r="L41" s="83"/>
    </row>
    <row r="42" customFormat="false" ht="15.75" hidden="false" customHeight="false" outlineLevel="0" collapsed="false">
      <c r="H42" s="43" t="n">
        <v>449</v>
      </c>
      <c r="I42" s="44" t="n">
        <v>45425</v>
      </c>
      <c r="J42" s="81" t="s">
        <v>69</v>
      </c>
      <c r="K42" s="83"/>
      <c r="L42" s="83"/>
    </row>
    <row r="43" customFormat="false" ht="15.75" hidden="false" customHeight="false" outlineLevel="0" collapsed="false">
      <c r="H43" s="43" t="n">
        <v>483</v>
      </c>
      <c r="I43" s="44" t="n">
        <v>45437</v>
      </c>
      <c r="J43" s="45" t="s">
        <v>177</v>
      </c>
      <c r="K43" s="83"/>
      <c r="L43" s="83"/>
    </row>
    <row r="44" customFormat="false" ht="15.75" hidden="false" customHeight="false" outlineLevel="0" collapsed="false">
      <c r="H44" s="43" t="n">
        <v>506</v>
      </c>
      <c r="I44" s="44" t="n">
        <v>45442</v>
      </c>
      <c r="J44" s="81" t="s">
        <v>75</v>
      </c>
      <c r="K44" s="83"/>
      <c r="L44" s="83"/>
    </row>
    <row r="45" customFormat="false" ht="15.75" hidden="false" customHeight="false" outlineLevel="0" collapsed="false">
      <c r="H45" s="43"/>
      <c r="I45" s="44" t="n">
        <v>45463</v>
      </c>
      <c r="J45" s="81" t="s">
        <v>75</v>
      </c>
      <c r="K45" s="83"/>
      <c r="L45" s="83"/>
    </row>
    <row r="46" customFormat="false" ht="15.75" hidden="false" customHeight="false" outlineLevel="0" collapsed="false">
      <c r="H46" s="43" t="n">
        <v>595</v>
      </c>
      <c r="I46" s="44" t="n">
        <v>45470</v>
      </c>
      <c r="J46" s="81" t="s">
        <v>178</v>
      </c>
      <c r="K46" s="83" t="n">
        <v>18</v>
      </c>
      <c r="L46" s="83"/>
    </row>
    <row r="47" customFormat="false" ht="15.75" hidden="false" customHeight="false" outlineLevel="0" collapsed="false">
      <c r="H47" s="43"/>
      <c r="I47" s="44" t="n">
        <v>45492</v>
      </c>
      <c r="J47" s="81" t="s">
        <v>75</v>
      </c>
      <c r="K47" s="83"/>
      <c r="L47" s="83"/>
    </row>
    <row r="48" customFormat="false" ht="15.75" hidden="false" customHeight="false" outlineLevel="0" collapsed="false">
      <c r="H48" s="43" t="n">
        <v>688</v>
      </c>
      <c r="I48" s="44" t="n">
        <v>45503</v>
      </c>
      <c r="J48" s="45" t="s">
        <v>179</v>
      </c>
      <c r="K48" s="83" t="s">
        <v>180</v>
      </c>
      <c r="L48" s="83"/>
    </row>
    <row r="49" customFormat="false" ht="15.75" hidden="false" customHeight="false" outlineLevel="0" collapsed="false">
      <c r="H49" s="43" t="n">
        <v>747</v>
      </c>
      <c r="I49" s="44" t="n">
        <v>45523</v>
      </c>
      <c r="J49" s="45" t="s">
        <v>181</v>
      </c>
      <c r="K49" s="83"/>
      <c r="L49" s="83"/>
    </row>
    <row r="50" customFormat="false" ht="15.75" hidden="false" customHeight="false" outlineLevel="0" collapsed="false">
      <c r="H50" s="43" t="n">
        <v>796</v>
      </c>
      <c r="I50" s="44" t="n">
        <v>45534</v>
      </c>
      <c r="J50" s="45" t="s">
        <v>182</v>
      </c>
      <c r="K50" s="83"/>
      <c r="L50" s="83"/>
    </row>
    <row r="51" customFormat="false" ht="15.75" hidden="false" customHeight="false" outlineLevel="0" collapsed="false">
      <c r="H51" s="43" t="n">
        <v>817</v>
      </c>
      <c r="I51" s="44" t="n">
        <v>45540</v>
      </c>
      <c r="J51" s="45" t="s">
        <v>183</v>
      </c>
      <c r="K51" s="83"/>
      <c r="L51" s="83"/>
    </row>
    <row r="52" customFormat="false" ht="31.5" hidden="false" customHeight="false" outlineLevel="0" collapsed="false">
      <c r="H52" s="43" t="s">
        <v>83</v>
      </c>
      <c r="I52" s="44" t="n">
        <v>45636</v>
      </c>
      <c r="J52" s="45" t="s">
        <v>30</v>
      </c>
      <c r="K52" s="83"/>
      <c r="L52" s="83"/>
    </row>
    <row r="53" customFormat="false" ht="15.75" hidden="false" customHeight="false" outlineLevel="0" collapsed="false">
      <c r="H53" s="43" t="n">
        <v>1232</v>
      </c>
      <c r="I53" s="44" t="n">
        <v>45638</v>
      </c>
      <c r="J53" s="45" t="s">
        <v>164</v>
      </c>
      <c r="K53" s="83"/>
      <c r="L53" s="83"/>
    </row>
    <row r="54" customFormat="false" ht="15.75" hidden="false" customHeight="false" outlineLevel="0" collapsed="false">
      <c r="H54" s="43" t="n">
        <v>1242</v>
      </c>
      <c r="I54" s="44" t="n">
        <v>45638</v>
      </c>
      <c r="J54" s="81" t="s">
        <v>184</v>
      </c>
      <c r="K54" s="83"/>
      <c r="L54" s="83"/>
    </row>
    <row r="55" customFormat="false" ht="31.5" hidden="false" customHeight="false" outlineLevel="0" collapsed="false">
      <c r="H55" s="43" t="s">
        <v>83</v>
      </c>
      <c r="I55" s="44" t="n">
        <v>45639</v>
      </c>
      <c r="J55" s="45" t="s">
        <v>30</v>
      </c>
      <c r="K55" s="83"/>
      <c r="L55" s="83"/>
    </row>
    <row r="56" customFormat="false" ht="15.75" hidden="false" customHeight="false" outlineLevel="0" collapsed="false">
      <c r="H56" s="43" t="n">
        <v>1268</v>
      </c>
      <c r="I56" s="44" t="n">
        <v>45643</v>
      </c>
      <c r="J56" s="45" t="s">
        <v>163</v>
      </c>
      <c r="K56" s="83"/>
      <c r="L56" s="83"/>
    </row>
    <row r="57" customFormat="false" ht="15.75" hidden="false" customHeight="false" outlineLevel="0" collapsed="false">
      <c r="H57" s="43" t="n">
        <v>1286</v>
      </c>
      <c r="I57" s="44" t="n">
        <v>45646</v>
      </c>
      <c r="J57" s="81" t="s">
        <v>184</v>
      </c>
      <c r="K57" s="83"/>
      <c r="L57" s="83"/>
    </row>
    <row r="58" customFormat="false" ht="31.5" hidden="false" customHeight="false" outlineLevel="0" collapsed="false">
      <c r="H58" s="43" t="s">
        <v>83</v>
      </c>
      <c r="I58" s="44" t="n">
        <v>45646</v>
      </c>
      <c r="J58" s="45" t="s">
        <v>30</v>
      </c>
      <c r="K58" s="83"/>
      <c r="L58" s="83"/>
    </row>
    <row r="59" customFormat="false" ht="15.75" hidden="false" customHeight="false" outlineLevel="0" collapsed="false">
      <c r="H59" s="43" t="n">
        <v>1292</v>
      </c>
      <c r="I59" s="44" t="n">
        <v>45649</v>
      </c>
      <c r="J59" s="81" t="s">
        <v>184</v>
      </c>
      <c r="K59" s="83"/>
      <c r="L59" s="83"/>
    </row>
    <row r="60" customFormat="false" ht="31.5" hidden="false" customHeight="false" outlineLevel="0" collapsed="false">
      <c r="H60" s="43" t="s">
        <v>83</v>
      </c>
      <c r="I60" s="44" t="n">
        <v>45649</v>
      </c>
      <c r="J60" s="45" t="s">
        <v>30</v>
      </c>
      <c r="K60" s="83"/>
      <c r="L60" s="83"/>
    </row>
    <row r="61" customFormat="false" ht="15.75" hidden="false" customHeight="false" outlineLevel="0" collapsed="false">
      <c r="H61" s="43" t="n">
        <v>1310</v>
      </c>
      <c r="I61" s="44" t="n">
        <v>45651</v>
      </c>
      <c r="J61" s="81" t="s">
        <v>184</v>
      </c>
      <c r="K61" s="83"/>
      <c r="L61" s="83"/>
    </row>
    <row r="62" customFormat="false" ht="31.5" hidden="false" customHeight="false" outlineLevel="0" collapsed="false">
      <c r="H62" s="43" t="s">
        <v>83</v>
      </c>
      <c r="I62" s="44" t="n">
        <v>45652</v>
      </c>
      <c r="J62" s="45" t="s">
        <v>30</v>
      </c>
      <c r="K62" s="83"/>
      <c r="L62" s="83"/>
    </row>
    <row r="63" customFormat="false" ht="15.75" hidden="false" customHeight="false" outlineLevel="0" collapsed="false">
      <c r="H63" s="43" t="n">
        <v>1320</v>
      </c>
      <c r="I63" s="44" t="n">
        <v>45653</v>
      </c>
      <c r="J63" s="45" t="s">
        <v>163</v>
      </c>
      <c r="K63" s="83"/>
      <c r="L63" s="83"/>
    </row>
    <row r="64" customFormat="false" ht="15.75" hidden="false" customHeight="false" outlineLevel="0" collapsed="false">
      <c r="H64" s="43" t="n">
        <v>1326</v>
      </c>
      <c r="I64" s="44" t="n">
        <v>45654</v>
      </c>
      <c r="J64" s="45" t="s">
        <v>163</v>
      </c>
      <c r="K64" s="83"/>
      <c r="L64" s="83"/>
    </row>
    <row r="65" customFormat="false" ht="15.75" hidden="false" customHeight="false" outlineLevel="0" collapsed="false">
      <c r="H65" s="43"/>
      <c r="I65" s="44"/>
      <c r="J65" s="45"/>
      <c r="K65" s="83"/>
      <c r="L65" s="83"/>
    </row>
    <row r="66" customFormat="false" ht="15.75" hidden="false" customHeight="false" outlineLevel="0" collapsed="false">
      <c r="H66" s="43"/>
      <c r="I66" s="44"/>
      <c r="J66" s="45" t="s">
        <v>185</v>
      </c>
      <c r="K66" s="83" t="s">
        <v>186</v>
      </c>
      <c r="L66" s="83"/>
    </row>
    <row r="67" customFormat="false" ht="15.75" hidden="false" customHeight="false" outlineLevel="0" collapsed="false">
      <c r="H67" s="43"/>
      <c r="I67" s="85" t="s">
        <v>88</v>
      </c>
      <c r="J67" s="86" t="s">
        <v>89</v>
      </c>
      <c r="K67" s="87" t="s">
        <v>90</v>
      </c>
      <c r="L67" s="83"/>
    </row>
    <row r="68" customFormat="false" ht="15.75" hidden="false" customHeight="false" outlineLevel="0" collapsed="false">
      <c r="H68" s="43"/>
      <c r="I68" s="85" t="n">
        <v>45352</v>
      </c>
      <c r="J68" s="88" t="s">
        <v>92</v>
      </c>
      <c r="K68" s="83"/>
      <c r="L68" s="83"/>
    </row>
    <row r="69" customFormat="false" ht="15.75" hidden="false" customHeight="false" outlineLevel="0" collapsed="false">
      <c r="H69" s="43"/>
      <c r="I69" s="44" t="s">
        <v>93</v>
      </c>
      <c r="J69" s="88" t="s">
        <v>95</v>
      </c>
      <c r="K69" s="83"/>
      <c r="L69" s="83"/>
    </row>
    <row r="70" customFormat="false" ht="15.75" hidden="false" customHeight="false" outlineLevel="0" collapsed="false">
      <c r="H70" s="43"/>
      <c r="I70" s="44" t="s">
        <v>93</v>
      </c>
      <c r="J70" s="88" t="s">
        <v>96</v>
      </c>
      <c r="K70" s="83"/>
      <c r="L70" s="83"/>
    </row>
    <row r="71" customFormat="false" ht="31.5" hidden="false" customHeight="false" outlineLevel="0" collapsed="false">
      <c r="H71" s="162"/>
      <c r="I71" s="163"/>
      <c r="J71" s="91" t="s">
        <v>97</v>
      </c>
      <c r="K71" s="164" t="s">
        <v>98</v>
      </c>
      <c r="L71" s="92"/>
    </row>
    <row r="72" customFormat="false" ht="31.5" hidden="false" customHeight="false" outlineLevel="0" collapsed="false">
      <c r="H72" s="38"/>
      <c r="I72" s="93"/>
      <c r="J72" s="94" t="s">
        <v>99</v>
      </c>
      <c r="K72" s="45" t="s">
        <v>100</v>
      </c>
      <c r="L72" s="92"/>
    </row>
    <row r="73" customFormat="false" ht="63" hidden="false" customHeight="false" outlineLevel="0" collapsed="false">
      <c r="H73" s="38"/>
      <c r="I73" s="93"/>
      <c r="J73" s="94" t="s">
        <v>101</v>
      </c>
      <c r="K73" s="45" t="s">
        <v>102</v>
      </c>
      <c r="L73" s="92"/>
    </row>
    <row r="74" customFormat="false" ht="78.75" hidden="false" customHeight="false" outlineLevel="0" collapsed="false">
      <c r="H74" s="38"/>
      <c r="I74" s="93" t="s">
        <v>103</v>
      </c>
      <c r="J74" s="95" t="s">
        <v>104</v>
      </c>
      <c r="K74" s="96" t="s">
        <v>105</v>
      </c>
      <c r="L74" s="92"/>
    </row>
    <row r="75" customFormat="false" ht="47.25" hidden="false" customHeight="false" outlineLevel="0" collapsed="false">
      <c r="H75" s="38"/>
      <c r="I75" s="93" t="s">
        <v>106</v>
      </c>
      <c r="J75" s="97" t="s">
        <v>107</v>
      </c>
      <c r="K75" s="96" t="s">
        <v>105</v>
      </c>
      <c r="L75" s="92"/>
    </row>
    <row r="76" customFormat="false" ht="63" hidden="false" customHeight="false" outlineLevel="0" collapsed="false">
      <c r="H76" s="38"/>
      <c r="I76" s="93"/>
      <c r="J76" s="95" t="s">
        <v>108</v>
      </c>
      <c r="K76" s="96" t="s">
        <v>105</v>
      </c>
      <c r="L76" s="92"/>
    </row>
    <row r="77" customFormat="false" ht="15.75" hidden="false" customHeight="false" outlineLevel="0" collapsed="false">
      <c r="H77" s="38"/>
      <c r="I77" s="93"/>
      <c r="J77" s="95" t="s">
        <v>109</v>
      </c>
      <c r="K77" s="97" t="s">
        <v>110</v>
      </c>
      <c r="L77" s="98"/>
    </row>
    <row r="78" customFormat="false" ht="31.5" hidden="false" customHeight="false" outlineLevel="0" collapsed="false">
      <c r="H78" s="38"/>
      <c r="I78" s="93"/>
      <c r="J78" s="99" t="s">
        <v>111</v>
      </c>
      <c r="K78" s="45" t="s">
        <v>112</v>
      </c>
      <c r="L78" s="100"/>
    </row>
    <row r="79" customFormat="false" ht="63" hidden="false" customHeight="false" outlineLevel="0" collapsed="false">
      <c r="H79" s="38"/>
      <c r="I79" s="93"/>
      <c r="J79" s="97" t="s">
        <v>113</v>
      </c>
      <c r="K79" s="96" t="s">
        <v>114</v>
      </c>
      <c r="L79" s="92"/>
    </row>
    <row r="80" customFormat="false" ht="63" hidden="false" customHeight="false" outlineLevel="0" collapsed="false">
      <c r="H80" s="38"/>
      <c r="I80" s="93"/>
      <c r="J80" s="97" t="s">
        <v>115</v>
      </c>
      <c r="K80" s="96" t="s">
        <v>114</v>
      </c>
      <c r="L80" s="92"/>
    </row>
    <row r="81" customFormat="false" ht="47.25" hidden="false" customHeight="false" outlineLevel="0" collapsed="false">
      <c r="H81" s="38"/>
      <c r="I81" s="93"/>
      <c r="J81" s="99" t="s">
        <v>116</v>
      </c>
      <c r="K81" s="45" t="s">
        <v>117</v>
      </c>
      <c r="L81" s="92"/>
    </row>
    <row r="82" customFormat="false" ht="47.25" hidden="false" customHeight="false" outlineLevel="0" collapsed="false">
      <c r="H82" s="38"/>
      <c r="I82" s="93"/>
      <c r="J82" s="99" t="s">
        <v>30</v>
      </c>
      <c r="K82" s="45" t="s">
        <v>118</v>
      </c>
      <c r="L82" s="92"/>
    </row>
    <row r="83" customFormat="false" ht="31.5" hidden="false" customHeight="false" outlineLevel="0" collapsed="false">
      <c r="H83" s="38"/>
      <c r="I83" s="93"/>
      <c r="J83" s="99" t="s">
        <v>119</v>
      </c>
      <c r="K83" s="45" t="s">
        <v>120</v>
      </c>
      <c r="L83" s="92"/>
    </row>
    <row r="84" customFormat="false" ht="47.25" hidden="false" customHeight="false" outlineLevel="0" collapsed="false">
      <c r="H84" s="38"/>
      <c r="I84" s="93"/>
      <c r="J84" s="94" t="s">
        <v>121</v>
      </c>
      <c r="K84" s="45" t="s">
        <v>122</v>
      </c>
      <c r="L84" s="92"/>
    </row>
    <row r="85" customFormat="false" ht="94.5" hidden="false" customHeight="false" outlineLevel="0" collapsed="false">
      <c r="H85" s="38"/>
      <c r="I85" s="93"/>
      <c r="J85" s="101" t="s">
        <v>123</v>
      </c>
      <c r="K85" s="96" t="s">
        <v>187</v>
      </c>
      <c r="L85" s="92"/>
    </row>
  </sheetData>
  <mergeCells count="21">
    <mergeCell ref="C2:E2"/>
    <mergeCell ref="C5:D5"/>
    <mergeCell ref="C6:D6"/>
    <mergeCell ref="D7:E7"/>
    <mergeCell ref="H9:I9"/>
    <mergeCell ref="H10:I10"/>
    <mergeCell ref="H13:K13"/>
    <mergeCell ref="B15:B16"/>
    <mergeCell ref="C15:D15"/>
    <mergeCell ref="E15:E16"/>
    <mergeCell ref="C16:D16"/>
    <mergeCell ref="B17:B22"/>
    <mergeCell ref="C17:D17"/>
    <mergeCell ref="B23:B25"/>
    <mergeCell ref="C23:C25"/>
    <mergeCell ref="D23:D25"/>
    <mergeCell ref="E23:E25"/>
    <mergeCell ref="B31:D31"/>
    <mergeCell ref="B32:D32"/>
    <mergeCell ref="D33:E33"/>
    <mergeCell ref="D36:E36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4.56"/>
    <col collapsed="false" customWidth="true" hidden="false" outlineLevel="0" max="8" min="8" style="0" width="3.28"/>
    <col collapsed="false" customWidth="true" hidden="false" outlineLevel="0" max="10" min="10" style="0" width="14.99"/>
    <col collapsed="false" customWidth="true" hidden="false" outlineLevel="0" max="11" min="11" style="0" width="74.13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188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1866.1</v>
      </c>
    </row>
    <row r="9" customFormat="false" ht="15.75" hidden="false" customHeight="false" outlineLevel="0" collapsed="false">
      <c r="C9" s="9" t="s">
        <v>189</v>
      </c>
      <c r="D9" s="10" t="s">
        <v>9</v>
      </c>
      <c r="E9" s="7" t="n">
        <v>19.22</v>
      </c>
      <c r="I9" s="148" t="s">
        <v>10</v>
      </c>
      <c r="J9" s="148"/>
      <c r="K9" s="165" t="n">
        <v>35866.442</v>
      </c>
      <c r="L9" s="150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421328.058</v>
      </c>
      <c r="I10" s="148" t="s">
        <v>13</v>
      </c>
      <c r="J10" s="148"/>
      <c r="K10" s="166" t="n">
        <v>191382.308</v>
      </c>
      <c r="L10" s="150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229945.75</v>
      </c>
      <c r="I11" s="152" t="s">
        <v>15</v>
      </c>
      <c r="J11" s="152"/>
      <c r="K11" s="167" t="n">
        <v>227248.75</v>
      </c>
      <c r="L11" s="150"/>
    </row>
    <row r="12" customFormat="false" ht="19.5" hidden="false" customHeight="false" outlineLevel="0" collapsed="false">
      <c r="C12" s="168" t="s">
        <v>190</v>
      </c>
      <c r="D12" s="168" t="s">
        <v>191</v>
      </c>
      <c r="E12" s="169" t="n">
        <v>19.22</v>
      </c>
      <c r="I12" s="170" t="s">
        <v>188</v>
      </c>
      <c r="J12" s="170"/>
      <c r="K12" s="170"/>
      <c r="L12" s="170"/>
    </row>
    <row r="13" customFormat="false" ht="16.5" hidden="false" customHeight="false" outlineLevel="0" collapsed="false">
      <c r="B13" s="33" t="s">
        <v>20</v>
      </c>
      <c r="C13" s="34" t="s">
        <v>21</v>
      </c>
      <c r="D13" s="35" t="s">
        <v>22</v>
      </c>
      <c r="E13" s="34" t="s">
        <v>23</v>
      </c>
      <c r="I13" s="36" t="s">
        <v>24</v>
      </c>
      <c r="J13" s="36" t="s">
        <v>25</v>
      </c>
      <c r="K13" s="37" t="s">
        <v>26</v>
      </c>
      <c r="L13" s="171" t="s">
        <v>27</v>
      </c>
      <c r="M13" s="92"/>
    </row>
    <row r="14" customFormat="false" ht="37.5" hidden="false" customHeight="true" outlineLevel="0" collapsed="false">
      <c r="B14" s="39" t="s">
        <v>28</v>
      </c>
      <c r="C14" s="116" t="s">
        <v>29</v>
      </c>
      <c r="D14" s="116"/>
      <c r="E14" s="41" t="n">
        <v>60909.504</v>
      </c>
      <c r="F14" s="172" t="n">
        <v>2.72</v>
      </c>
      <c r="I14" s="43" t="n">
        <v>17</v>
      </c>
      <c r="J14" s="44" t="n">
        <v>45301</v>
      </c>
      <c r="K14" s="45" t="s">
        <v>30</v>
      </c>
      <c r="L14" s="83"/>
      <c r="M14" s="138"/>
    </row>
    <row r="15" customFormat="false" ht="132.75" hidden="false" customHeight="true" outlineLevel="0" collapsed="false">
      <c r="B15" s="39"/>
      <c r="C15" s="173" t="s">
        <v>192</v>
      </c>
      <c r="D15" s="173"/>
      <c r="E15" s="41"/>
      <c r="F15" s="1"/>
      <c r="I15" s="43"/>
      <c r="J15" s="44" t="n">
        <v>45303</v>
      </c>
      <c r="K15" s="45" t="s">
        <v>30</v>
      </c>
      <c r="L15" s="83"/>
      <c r="M15" s="43"/>
    </row>
    <row r="16" customFormat="false" ht="33.75" hidden="false" customHeight="true" outlineLevel="0" collapsed="false">
      <c r="B16" s="39" t="s">
        <v>32</v>
      </c>
      <c r="C16" s="120" t="s">
        <v>33</v>
      </c>
      <c r="D16" s="120"/>
      <c r="E16" s="49" t="n">
        <v>118683.96</v>
      </c>
      <c r="F16" s="174" t="n">
        <v>5.3</v>
      </c>
      <c r="I16" s="43"/>
      <c r="J16" s="44" t="n">
        <v>45307</v>
      </c>
      <c r="K16" s="45" t="s">
        <v>30</v>
      </c>
      <c r="L16" s="83"/>
      <c r="M16" s="43"/>
    </row>
    <row r="17" customFormat="false" ht="39.75" hidden="false" customHeight="true" outlineLevel="0" collapsed="false">
      <c r="B17" s="39"/>
      <c r="C17" s="51" t="s">
        <v>34</v>
      </c>
      <c r="D17" s="52" t="s">
        <v>35</v>
      </c>
      <c r="E17" s="53" t="n">
        <v>42547.08</v>
      </c>
      <c r="F17" s="175" t="n">
        <v>1.9</v>
      </c>
      <c r="I17" s="43" t="n">
        <v>24</v>
      </c>
      <c r="J17" s="44" t="n">
        <v>45301</v>
      </c>
      <c r="K17" s="68" t="s">
        <v>193</v>
      </c>
      <c r="L17" s="43" t="n">
        <v>18</v>
      </c>
      <c r="M17" s="43"/>
    </row>
    <row r="18" customFormat="false" ht="30" hidden="false" customHeight="true" outlineLevel="0" collapsed="false">
      <c r="B18" s="39"/>
      <c r="C18" s="51" t="s">
        <v>36</v>
      </c>
      <c r="D18" s="55" t="s">
        <v>37</v>
      </c>
      <c r="E18" s="53" t="n">
        <v>0</v>
      </c>
      <c r="F18" s="175" t="n">
        <v>0</v>
      </c>
      <c r="I18" s="43" t="n">
        <v>79</v>
      </c>
      <c r="J18" s="44" t="n">
        <v>45316</v>
      </c>
      <c r="K18" s="45" t="s">
        <v>194</v>
      </c>
      <c r="L18" s="43" t="n">
        <v>11</v>
      </c>
      <c r="M18" s="43"/>
    </row>
    <row r="19" customFormat="false" ht="57" hidden="false" customHeight="true" outlineLevel="0" collapsed="false">
      <c r="B19" s="39"/>
      <c r="C19" s="51" t="s">
        <v>39</v>
      </c>
      <c r="D19" s="125" t="s">
        <v>40</v>
      </c>
      <c r="E19" s="53" t="n">
        <v>40307.76</v>
      </c>
      <c r="F19" s="175" t="n">
        <v>1.8</v>
      </c>
      <c r="I19" s="43" t="n">
        <v>77</v>
      </c>
      <c r="J19" s="44" t="n">
        <v>45316</v>
      </c>
      <c r="K19" s="45" t="s">
        <v>30</v>
      </c>
      <c r="L19" s="43"/>
      <c r="M19" s="43"/>
    </row>
    <row r="20" customFormat="false" ht="45" hidden="false" customHeight="false" outlineLevel="0" collapsed="false">
      <c r="B20" s="39"/>
      <c r="C20" s="51" t="s">
        <v>42</v>
      </c>
      <c r="D20" s="125" t="s">
        <v>43</v>
      </c>
      <c r="E20" s="53" t="n">
        <v>17914.56</v>
      </c>
      <c r="F20" s="175" t="n">
        <v>0.8</v>
      </c>
      <c r="I20" s="43" t="n">
        <v>112</v>
      </c>
      <c r="J20" s="44" t="n">
        <v>45324</v>
      </c>
      <c r="K20" s="45" t="s">
        <v>195</v>
      </c>
      <c r="L20" s="43" t="n">
        <v>18</v>
      </c>
      <c r="M20" s="43"/>
    </row>
    <row r="21" customFormat="false" ht="31.5" hidden="false" customHeight="true" outlineLevel="0" collapsed="false">
      <c r="B21" s="39"/>
      <c r="C21" s="56" t="s">
        <v>44</v>
      </c>
      <c r="D21" s="127" t="s">
        <v>45</v>
      </c>
      <c r="E21" s="176" t="n">
        <v>17914.56</v>
      </c>
      <c r="F21" s="177" t="n">
        <v>0.8</v>
      </c>
      <c r="I21" s="43" t="n">
        <v>129</v>
      </c>
      <c r="J21" s="44" t="n">
        <v>45330</v>
      </c>
      <c r="K21" s="45" t="s">
        <v>30</v>
      </c>
      <c r="L21" s="43"/>
      <c r="M21" s="43"/>
    </row>
    <row r="22" customFormat="false" ht="44.25" hidden="false" customHeight="true" outlineLevel="0" collapsed="false">
      <c r="B22" s="59" t="n">
        <v>3</v>
      </c>
      <c r="C22" s="60" t="s">
        <v>46</v>
      </c>
      <c r="D22" s="130" t="s">
        <v>137</v>
      </c>
      <c r="E22" s="41" t="n">
        <v>114093.354</v>
      </c>
      <c r="F22" s="178" t="n">
        <v>5.5</v>
      </c>
      <c r="I22" s="43" t="n">
        <v>167</v>
      </c>
      <c r="J22" s="44" t="n">
        <v>45338</v>
      </c>
      <c r="K22" s="45" t="s">
        <v>30</v>
      </c>
      <c r="L22" s="43"/>
      <c r="M22" s="43"/>
    </row>
    <row r="23" customFormat="false" ht="33" hidden="false" customHeight="true" outlineLevel="0" collapsed="false">
      <c r="B23" s="59"/>
      <c r="C23" s="60"/>
      <c r="D23" s="130"/>
      <c r="E23" s="41"/>
      <c r="F23" s="1"/>
      <c r="I23" s="43" t="n">
        <v>175</v>
      </c>
      <c r="J23" s="44" t="n">
        <v>45341</v>
      </c>
      <c r="K23" s="45" t="s">
        <v>30</v>
      </c>
      <c r="L23" s="43"/>
      <c r="M23" s="43"/>
    </row>
    <row r="24" customFormat="false" ht="60.75" hidden="false" customHeight="false" outlineLevel="0" collapsed="false">
      <c r="B24" s="39" t="n">
        <v>4</v>
      </c>
      <c r="C24" s="63" t="s">
        <v>48</v>
      </c>
      <c r="D24" s="130" t="s">
        <v>49</v>
      </c>
      <c r="E24" s="41" t="n">
        <v>27095.772</v>
      </c>
      <c r="F24" s="179" t="n">
        <v>1.21</v>
      </c>
      <c r="I24" s="43" t="n">
        <v>202</v>
      </c>
      <c r="J24" s="44" t="n">
        <v>45348</v>
      </c>
      <c r="K24" s="45" t="s">
        <v>196</v>
      </c>
      <c r="L24" s="43" t="n">
        <v>18</v>
      </c>
      <c r="M24" s="43"/>
    </row>
    <row r="25" customFormat="false" ht="60.75" hidden="false" customHeight="false" outlineLevel="0" collapsed="false">
      <c r="B25" s="65" t="n">
        <v>5</v>
      </c>
      <c r="C25" s="66" t="s">
        <v>51</v>
      </c>
      <c r="D25" s="136" t="s">
        <v>52</v>
      </c>
      <c r="E25" s="180" t="n">
        <v>31126.548</v>
      </c>
      <c r="F25" s="179" t="n">
        <v>1.39</v>
      </c>
      <c r="I25" s="43" t="n">
        <v>214</v>
      </c>
      <c r="J25" s="44" t="n">
        <v>45349</v>
      </c>
      <c r="K25" s="45" t="s">
        <v>30</v>
      </c>
      <c r="L25" s="43"/>
      <c r="M25" s="43"/>
    </row>
    <row r="26" customFormat="false" ht="60.75" hidden="false" customHeight="false" outlineLevel="0" collapsed="false">
      <c r="B26" s="39" t="n">
        <v>6</v>
      </c>
      <c r="C26" s="63" t="s">
        <v>54</v>
      </c>
      <c r="D26" s="130" t="s">
        <v>55</v>
      </c>
      <c r="E26" s="41" t="n">
        <v>69418.92</v>
      </c>
      <c r="F26" s="179" t="n">
        <v>3.1</v>
      </c>
      <c r="I26" s="43" t="n">
        <v>236</v>
      </c>
      <c r="J26" s="44" t="n">
        <v>45355</v>
      </c>
      <c r="K26" s="81" t="s">
        <v>197</v>
      </c>
      <c r="L26" s="43" t="n">
        <v>18</v>
      </c>
      <c r="M26" s="43"/>
    </row>
    <row r="27" customFormat="false" ht="30.75" hidden="false" customHeight="true" outlineLevel="0" collapsed="false">
      <c r="B27" s="39"/>
      <c r="C27" s="139" t="s">
        <v>57</v>
      </c>
      <c r="D27" s="140"/>
      <c r="E27" s="41" t="n">
        <v>421328.058</v>
      </c>
      <c r="F27" s="161" t="n">
        <v>19.22</v>
      </c>
      <c r="I27" s="43" t="n">
        <v>290</v>
      </c>
      <c r="J27" s="44" t="n">
        <v>45371</v>
      </c>
      <c r="K27" s="45" t="s">
        <v>30</v>
      </c>
      <c r="L27" s="43"/>
      <c r="M27" s="43"/>
    </row>
    <row r="28" customFormat="false" ht="31.5" hidden="false" customHeight="false" outlineLevel="0" collapsed="false">
      <c r="I28" s="43" t="n">
        <v>326</v>
      </c>
      <c r="J28" s="44" t="n">
        <v>45386</v>
      </c>
      <c r="K28" s="45" t="s">
        <v>30</v>
      </c>
      <c r="L28" s="43"/>
      <c r="M28" s="43"/>
    </row>
    <row r="29" customFormat="false" ht="15.75" hidden="false" customHeight="false" outlineLevel="0" collapsed="false">
      <c r="B29" s="74" t="s">
        <v>60</v>
      </c>
      <c r="C29" s="74"/>
      <c r="D29" s="74"/>
      <c r="E29" s="75" t="s">
        <v>198</v>
      </c>
      <c r="F29" s="181"/>
      <c r="I29" s="43" t="n">
        <v>351</v>
      </c>
      <c r="J29" s="44" t="n">
        <v>45391</v>
      </c>
      <c r="K29" s="84" t="s">
        <v>199</v>
      </c>
      <c r="L29" s="43"/>
      <c r="M29" s="43"/>
    </row>
    <row r="30" customFormat="false" ht="31.5" hidden="false" customHeight="false" outlineLevel="0" collapsed="false">
      <c r="B30" s="76" t="s">
        <v>62</v>
      </c>
      <c r="C30" s="76"/>
      <c r="D30" s="76"/>
      <c r="E30" s="77" t="n">
        <v>191382.308</v>
      </c>
      <c r="I30" s="43" t="n">
        <v>353</v>
      </c>
      <c r="J30" s="44" t="n">
        <v>45392</v>
      </c>
      <c r="K30" s="45" t="s">
        <v>64</v>
      </c>
      <c r="L30" s="82"/>
      <c r="M30" s="83"/>
    </row>
    <row r="31" customFormat="false" ht="42" hidden="false" customHeight="true" outlineLevel="0" collapsed="false">
      <c r="B31" s="182"/>
      <c r="C31" s="182"/>
      <c r="D31" s="182"/>
      <c r="E31" s="143"/>
      <c r="I31" s="43" t="n">
        <v>360</v>
      </c>
      <c r="J31" s="44" t="n">
        <v>45393</v>
      </c>
      <c r="K31" s="81" t="s">
        <v>194</v>
      </c>
      <c r="L31" s="43" t="n">
        <v>2</v>
      </c>
      <c r="M31" s="43"/>
    </row>
    <row r="32" customFormat="false" ht="15.75" hidden="false" customHeight="false" outlineLevel="0" collapsed="false">
      <c r="I32" s="43" t="n">
        <v>362</v>
      </c>
      <c r="J32" s="44" t="n">
        <v>45393</v>
      </c>
      <c r="K32" s="81" t="s">
        <v>194</v>
      </c>
      <c r="L32" s="43" t="n">
        <v>5</v>
      </c>
      <c r="M32" s="43"/>
    </row>
    <row r="33" customFormat="false" ht="15.75" hidden="false" customHeight="false" outlineLevel="0" collapsed="false">
      <c r="D33" s="78" t="s">
        <v>66</v>
      </c>
      <c r="E33" s="78"/>
      <c r="I33" s="43" t="n">
        <v>398</v>
      </c>
      <c r="J33" s="44" t="n">
        <v>45405</v>
      </c>
      <c r="K33" s="81" t="s">
        <v>200</v>
      </c>
      <c r="L33" s="43" t="s">
        <v>201</v>
      </c>
      <c r="M33" s="43"/>
    </row>
    <row r="34" customFormat="false" ht="15.75" hidden="false" customHeight="false" outlineLevel="0" collapsed="false">
      <c r="I34" s="80" t="n">
        <v>441</v>
      </c>
      <c r="J34" s="73" t="n">
        <v>45420</v>
      </c>
      <c r="K34" s="68" t="s">
        <v>68</v>
      </c>
      <c r="L34" s="43"/>
      <c r="M34" s="43"/>
    </row>
    <row r="35" customFormat="false" ht="15.75" hidden="false" customHeight="false" outlineLevel="0" collapsed="false">
      <c r="I35" s="43" t="n">
        <v>506</v>
      </c>
      <c r="J35" s="44" t="n">
        <v>45442</v>
      </c>
      <c r="K35" s="81" t="s">
        <v>75</v>
      </c>
      <c r="L35" s="43"/>
      <c r="M35" s="43"/>
    </row>
    <row r="36" customFormat="false" ht="15.75" hidden="false" customHeight="false" outlineLevel="0" collapsed="false">
      <c r="I36" s="43"/>
      <c r="J36" s="44" t="n">
        <v>45463</v>
      </c>
      <c r="K36" s="81" t="s">
        <v>75</v>
      </c>
      <c r="L36" s="43"/>
      <c r="M36" s="43"/>
    </row>
    <row r="37" customFormat="false" ht="15.75" hidden="false" customHeight="false" outlineLevel="0" collapsed="false">
      <c r="I37" s="43" t="n">
        <v>627</v>
      </c>
      <c r="J37" s="44" t="n">
        <v>45482</v>
      </c>
      <c r="K37" s="45" t="s">
        <v>193</v>
      </c>
      <c r="L37" s="43"/>
      <c r="M37" s="43"/>
    </row>
    <row r="38" customFormat="false" ht="15.75" hidden="false" customHeight="false" outlineLevel="0" collapsed="false">
      <c r="I38" s="43" t="n">
        <v>734</v>
      </c>
      <c r="J38" s="44" t="n">
        <v>45518</v>
      </c>
      <c r="K38" s="45" t="s">
        <v>70</v>
      </c>
      <c r="L38" s="83"/>
      <c r="M38" s="43"/>
    </row>
    <row r="39" customFormat="false" ht="15.75" hidden="false" customHeight="false" outlineLevel="0" collapsed="false">
      <c r="I39" s="43" t="n">
        <v>753</v>
      </c>
      <c r="J39" s="44" t="n">
        <v>45524</v>
      </c>
      <c r="K39" s="45" t="s">
        <v>70</v>
      </c>
      <c r="L39" s="83"/>
      <c r="M39" s="83"/>
    </row>
    <row r="40" customFormat="false" ht="15.75" hidden="false" customHeight="false" outlineLevel="0" collapsed="false">
      <c r="I40" s="83" t="n">
        <v>757</v>
      </c>
      <c r="J40" s="44" t="n">
        <v>45525</v>
      </c>
      <c r="K40" s="45" t="s">
        <v>70</v>
      </c>
      <c r="L40" s="83"/>
      <c r="M40" s="83"/>
    </row>
    <row r="41" customFormat="false" ht="15.75" hidden="false" customHeight="false" outlineLevel="0" collapsed="false">
      <c r="I41" s="83" t="n">
        <v>758</v>
      </c>
      <c r="J41" s="44" t="n">
        <v>45525</v>
      </c>
      <c r="K41" s="45" t="s">
        <v>70</v>
      </c>
      <c r="L41" s="83"/>
      <c r="M41" s="83"/>
    </row>
    <row r="42" customFormat="false" ht="15.75" hidden="false" customHeight="false" outlineLevel="0" collapsed="false">
      <c r="I42" s="43" t="n">
        <v>768</v>
      </c>
      <c r="J42" s="44" t="n">
        <v>45526</v>
      </c>
      <c r="K42" s="45" t="s">
        <v>202</v>
      </c>
      <c r="L42" s="83"/>
      <c r="M42" s="83"/>
    </row>
    <row r="43" customFormat="false" ht="15.75" hidden="false" customHeight="false" outlineLevel="0" collapsed="false">
      <c r="I43" s="43" t="n">
        <v>774</v>
      </c>
      <c r="J43" s="44" t="n">
        <v>45527</v>
      </c>
      <c r="K43" s="45" t="s">
        <v>203</v>
      </c>
      <c r="L43" s="43"/>
      <c r="M43" s="83"/>
    </row>
    <row r="44" customFormat="false" ht="15.75" hidden="false" customHeight="false" outlineLevel="0" collapsed="false">
      <c r="I44" s="43" t="n">
        <v>936</v>
      </c>
      <c r="J44" s="44" t="n">
        <v>45567</v>
      </c>
      <c r="K44" s="45" t="s">
        <v>204</v>
      </c>
      <c r="L44" s="83" t="s">
        <v>205</v>
      </c>
      <c r="M44" s="83"/>
    </row>
    <row r="45" customFormat="false" ht="31.5" hidden="false" customHeight="false" outlineLevel="0" collapsed="false">
      <c r="I45" s="43" t="s">
        <v>83</v>
      </c>
      <c r="J45" s="44" t="n">
        <v>45636</v>
      </c>
      <c r="K45" s="45" t="s">
        <v>30</v>
      </c>
      <c r="L45" s="83"/>
      <c r="M45" s="83"/>
    </row>
    <row r="46" customFormat="false" ht="31.5" hidden="false" customHeight="false" outlineLevel="0" collapsed="false">
      <c r="I46" s="43" t="s">
        <v>83</v>
      </c>
      <c r="J46" s="44" t="n">
        <v>45638</v>
      </c>
      <c r="K46" s="45" t="s">
        <v>30</v>
      </c>
      <c r="L46" s="83"/>
      <c r="M46" s="83"/>
    </row>
    <row r="47" customFormat="false" ht="31.5" hidden="false" customHeight="false" outlineLevel="0" collapsed="false">
      <c r="I47" s="43" t="s">
        <v>83</v>
      </c>
      <c r="J47" s="44" t="n">
        <v>45639</v>
      </c>
      <c r="K47" s="45" t="s">
        <v>30</v>
      </c>
      <c r="L47" s="83"/>
      <c r="M47" s="83"/>
    </row>
    <row r="48" customFormat="false" ht="15.75" hidden="false" customHeight="false" outlineLevel="0" collapsed="false">
      <c r="I48" s="43" t="n">
        <v>1260</v>
      </c>
      <c r="J48" s="44" t="n">
        <v>45642</v>
      </c>
      <c r="K48" s="45" t="s">
        <v>163</v>
      </c>
      <c r="L48" s="83"/>
      <c r="M48" s="83"/>
    </row>
    <row r="49" customFormat="false" ht="31.5" hidden="false" customHeight="false" outlineLevel="0" collapsed="false">
      <c r="I49" s="43" t="s">
        <v>83</v>
      </c>
      <c r="J49" s="44" t="n">
        <v>45644</v>
      </c>
      <c r="K49" s="45" t="s">
        <v>30</v>
      </c>
      <c r="L49" s="83"/>
      <c r="M49" s="83"/>
    </row>
    <row r="50" customFormat="false" ht="15.75" hidden="false" customHeight="false" outlineLevel="0" collapsed="false">
      <c r="I50" s="43" t="n">
        <v>1284</v>
      </c>
      <c r="J50" s="44" t="n">
        <v>45645</v>
      </c>
      <c r="K50" s="45" t="s">
        <v>163</v>
      </c>
      <c r="L50" s="83"/>
      <c r="M50" s="83"/>
    </row>
    <row r="51" customFormat="false" ht="31.5" hidden="false" customHeight="false" outlineLevel="0" collapsed="false">
      <c r="I51" s="43" t="s">
        <v>83</v>
      </c>
      <c r="J51" s="44" t="n">
        <v>45646</v>
      </c>
      <c r="K51" s="45" t="s">
        <v>30</v>
      </c>
      <c r="L51" s="83"/>
      <c r="M51" s="83"/>
    </row>
    <row r="52" customFormat="false" ht="31.5" hidden="false" customHeight="false" outlineLevel="0" collapsed="false">
      <c r="I52" s="43" t="s">
        <v>83</v>
      </c>
      <c r="J52" s="44" t="n">
        <v>45649</v>
      </c>
      <c r="K52" s="45" t="s">
        <v>30</v>
      </c>
      <c r="L52" s="83"/>
      <c r="M52" s="83"/>
    </row>
    <row r="53" customFormat="false" ht="31.5" hidden="false" customHeight="false" outlineLevel="0" collapsed="false">
      <c r="I53" s="43" t="s">
        <v>83</v>
      </c>
      <c r="J53" s="44" t="n">
        <v>45652</v>
      </c>
      <c r="K53" s="45" t="s">
        <v>30</v>
      </c>
      <c r="L53" s="83"/>
      <c r="M53" s="83"/>
    </row>
    <row r="54" customFormat="false" ht="15.75" hidden="false" customHeight="false" outlineLevel="0" collapsed="false">
      <c r="I54" s="43"/>
      <c r="J54" s="44"/>
      <c r="K54" s="45"/>
      <c r="L54" s="83"/>
      <c r="M54" s="83"/>
    </row>
    <row r="55" customFormat="false" ht="15.75" hidden="false" customHeight="false" outlineLevel="0" collapsed="false">
      <c r="I55" s="43"/>
      <c r="J55" s="44"/>
      <c r="K55" s="45"/>
      <c r="L55" s="83"/>
      <c r="M55" s="83"/>
    </row>
    <row r="56" customFormat="false" ht="31.5" hidden="false" customHeight="false" outlineLevel="0" collapsed="false">
      <c r="I56" s="43"/>
      <c r="J56" s="145" t="s">
        <v>206</v>
      </c>
      <c r="K56" s="183" t="s">
        <v>207</v>
      </c>
      <c r="L56" s="87" t="n">
        <v>1.62</v>
      </c>
      <c r="M56" s="83"/>
    </row>
    <row r="57" customFormat="false" ht="31.5" hidden="false" customHeight="false" outlineLevel="0" collapsed="false">
      <c r="I57" s="83"/>
      <c r="J57" s="85" t="s">
        <v>88</v>
      </c>
      <c r="K57" s="86" t="s">
        <v>89</v>
      </c>
      <c r="L57" s="87" t="s">
        <v>90</v>
      </c>
      <c r="M57" s="83"/>
    </row>
    <row r="58" customFormat="false" ht="31.5" hidden="false" customHeight="false" outlineLevel="0" collapsed="false">
      <c r="I58" s="83"/>
      <c r="J58" s="145" t="s">
        <v>165</v>
      </c>
      <c r="K58" s="81" t="s">
        <v>166</v>
      </c>
      <c r="L58" s="83"/>
      <c r="M58" s="83"/>
    </row>
    <row r="59" customFormat="false" ht="31.5" hidden="false" customHeight="false" outlineLevel="0" collapsed="false">
      <c r="I59" s="83"/>
      <c r="J59" s="146" t="n">
        <v>45323</v>
      </c>
      <c r="K59" s="81" t="s">
        <v>91</v>
      </c>
      <c r="L59" s="83"/>
      <c r="M59" s="83"/>
    </row>
    <row r="60" customFormat="false" ht="15.75" hidden="false" customHeight="false" outlineLevel="0" collapsed="false">
      <c r="I60" s="43"/>
      <c r="J60" s="44" t="s">
        <v>93</v>
      </c>
      <c r="K60" s="88" t="s">
        <v>95</v>
      </c>
      <c r="L60" s="83"/>
      <c r="M60" s="83"/>
    </row>
    <row r="61" customFormat="false" ht="15.75" hidden="false" customHeight="false" outlineLevel="0" collapsed="false">
      <c r="I61" s="43"/>
      <c r="J61" s="44" t="s">
        <v>93</v>
      </c>
      <c r="K61" s="88" t="s">
        <v>96</v>
      </c>
      <c r="L61" s="184"/>
      <c r="M61" s="92"/>
    </row>
    <row r="62" customFormat="false" ht="31.5" hidden="false" customHeight="false" outlineLevel="0" collapsed="false">
      <c r="I62" s="89"/>
      <c r="J62" s="90"/>
      <c r="K62" s="91" t="s">
        <v>97</v>
      </c>
      <c r="L62" s="164" t="s">
        <v>98</v>
      </c>
      <c r="M62" s="92"/>
    </row>
    <row r="63" customFormat="false" ht="31.5" hidden="false" customHeight="false" outlineLevel="0" collapsed="false">
      <c r="I63" s="38"/>
      <c r="J63" s="93"/>
      <c r="K63" s="94" t="s">
        <v>99</v>
      </c>
      <c r="L63" s="45" t="s">
        <v>100</v>
      </c>
      <c r="M63" s="92"/>
    </row>
    <row r="64" customFormat="false" ht="63" hidden="false" customHeight="false" outlineLevel="0" collapsed="false">
      <c r="I64" s="38"/>
      <c r="J64" s="93"/>
      <c r="K64" s="94" t="s">
        <v>101</v>
      </c>
      <c r="L64" s="45" t="s">
        <v>102</v>
      </c>
      <c r="M64" s="92"/>
    </row>
    <row r="65" customFormat="false" ht="78.75" hidden="false" customHeight="false" outlineLevel="0" collapsed="false">
      <c r="I65" s="38"/>
      <c r="J65" s="93" t="s">
        <v>103</v>
      </c>
      <c r="K65" s="95" t="s">
        <v>104</v>
      </c>
      <c r="L65" s="96" t="s">
        <v>105</v>
      </c>
      <c r="M65" s="92"/>
    </row>
    <row r="66" customFormat="false" ht="47.25" hidden="false" customHeight="false" outlineLevel="0" collapsed="false">
      <c r="I66" s="38"/>
      <c r="J66" s="93" t="s">
        <v>106</v>
      </c>
      <c r="K66" s="97" t="s">
        <v>107</v>
      </c>
      <c r="L66" s="96" t="s">
        <v>105</v>
      </c>
      <c r="M66" s="92"/>
    </row>
    <row r="67" customFormat="false" ht="63" hidden="false" customHeight="false" outlineLevel="0" collapsed="false">
      <c r="I67" s="38"/>
      <c r="J67" s="93"/>
      <c r="K67" s="95" t="s">
        <v>108</v>
      </c>
      <c r="L67" s="96" t="s">
        <v>105</v>
      </c>
      <c r="M67" s="92"/>
    </row>
    <row r="68" customFormat="false" ht="15.75" hidden="false" customHeight="false" outlineLevel="0" collapsed="false">
      <c r="I68" s="38"/>
      <c r="J68" s="93"/>
      <c r="K68" s="95" t="s">
        <v>109</v>
      </c>
      <c r="L68" s="97" t="s">
        <v>110</v>
      </c>
      <c r="M68" s="98"/>
    </row>
    <row r="69" customFormat="false" ht="31.5" hidden="false" customHeight="false" outlineLevel="0" collapsed="false">
      <c r="I69" s="38"/>
      <c r="J69" s="93"/>
      <c r="K69" s="99" t="s">
        <v>111</v>
      </c>
      <c r="L69" s="45" t="s">
        <v>112</v>
      </c>
      <c r="M69" s="100"/>
    </row>
    <row r="70" customFormat="false" ht="63" hidden="false" customHeight="false" outlineLevel="0" collapsed="false">
      <c r="I70" s="38"/>
      <c r="J70" s="93"/>
      <c r="K70" s="97" t="s">
        <v>113</v>
      </c>
      <c r="L70" s="96" t="s">
        <v>114</v>
      </c>
      <c r="M70" s="92"/>
    </row>
    <row r="71" customFormat="false" ht="63" hidden="false" customHeight="false" outlineLevel="0" collapsed="false">
      <c r="I71" s="38"/>
      <c r="J71" s="93"/>
      <c r="K71" s="97" t="s">
        <v>115</v>
      </c>
      <c r="L71" s="96" t="s">
        <v>114</v>
      </c>
      <c r="M71" s="92"/>
    </row>
    <row r="72" customFormat="false" ht="47.25" hidden="false" customHeight="false" outlineLevel="0" collapsed="false">
      <c r="I72" s="38"/>
      <c r="J72" s="93"/>
      <c r="K72" s="99" t="s">
        <v>116</v>
      </c>
      <c r="L72" s="45" t="s">
        <v>117</v>
      </c>
      <c r="M72" s="92"/>
    </row>
    <row r="73" customFormat="false" ht="47.25" hidden="false" customHeight="false" outlineLevel="0" collapsed="false">
      <c r="I73" s="38"/>
      <c r="J73" s="93"/>
      <c r="K73" s="99" t="s">
        <v>30</v>
      </c>
      <c r="L73" s="45" t="s">
        <v>118</v>
      </c>
      <c r="M73" s="92"/>
    </row>
    <row r="74" customFormat="false" ht="31.5" hidden="false" customHeight="false" outlineLevel="0" collapsed="false">
      <c r="I74" s="38"/>
      <c r="J74" s="93"/>
      <c r="K74" s="99" t="s">
        <v>119</v>
      </c>
      <c r="L74" s="45" t="s">
        <v>120</v>
      </c>
      <c r="M74" s="92"/>
    </row>
    <row r="75" customFormat="false" ht="63" hidden="false" customHeight="false" outlineLevel="0" collapsed="false">
      <c r="I75" s="38"/>
      <c r="J75" s="93"/>
      <c r="K75" s="94" t="s">
        <v>121</v>
      </c>
      <c r="L75" s="45" t="s">
        <v>122</v>
      </c>
      <c r="M75" s="92"/>
    </row>
    <row r="76" customFormat="false" ht="94.5" hidden="false" customHeight="false" outlineLevel="0" collapsed="false">
      <c r="I76" s="38"/>
      <c r="J76" s="93"/>
      <c r="K76" s="101" t="s">
        <v>123</v>
      </c>
      <c r="L76" s="96" t="s">
        <v>187</v>
      </c>
      <c r="M76" s="92"/>
    </row>
    <row r="77" customFormat="false" ht="15.75" hidden="false" customHeight="false" outlineLevel="0" collapsed="false">
      <c r="I77" s="38"/>
      <c r="J77" s="147"/>
      <c r="K77" s="94"/>
      <c r="L77" s="45"/>
    </row>
  </sheetData>
  <mergeCells count="20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7"/>
    <col collapsed="false" customWidth="true" hidden="false" outlineLevel="0" max="10" min="10" style="0" width="14.14"/>
    <col collapsed="false" customWidth="true" hidden="false" outlineLevel="0" max="11" min="11" style="0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08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778.8</v>
      </c>
    </row>
    <row r="9" customFormat="false" ht="15.75" hidden="false" customHeight="false" outlineLevel="0" collapsed="false">
      <c r="C9" s="9" t="s">
        <v>189</v>
      </c>
      <c r="D9" s="10" t="s">
        <v>9</v>
      </c>
      <c r="E9" s="7" t="n">
        <v>19.45</v>
      </c>
      <c r="I9" s="148" t="s">
        <v>10</v>
      </c>
      <c r="J9" s="148"/>
      <c r="K9" s="149" t="n">
        <v>15147.66</v>
      </c>
      <c r="L9" s="150"/>
    </row>
    <row r="10" customFormat="false" ht="16.5" hidden="false" customHeight="true" outlineLevel="0" collapsed="false">
      <c r="C10" s="15" t="s">
        <v>11</v>
      </c>
      <c r="D10" s="16" t="s">
        <v>12</v>
      </c>
      <c r="E10" s="17" t="n">
        <v>177986.952</v>
      </c>
      <c r="I10" s="148" t="s">
        <v>13</v>
      </c>
      <c r="J10" s="148"/>
      <c r="K10" s="151" t="n">
        <v>93592.3</v>
      </c>
      <c r="L10" s="150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84394.652</v>
      </c>
      <c r="I11" s="152" t="s">
        <v>15</v>
      </c>
      <c r="J11" s="152"/>
      <c r="K11" s="153" t="n">
        <v>108739.96</v>
      </c>
      <c r="L11" s="150"/>
    </row>
    <row r="12" customFormat="false" ht="19.5" hidden="false" customHeight="false" outlineLevel="0" collapsed="false">
      <c r="C12" s="168" t="s">
        <v>209</v>
      </c>
      <c r="D12" s="168" t="s">
        <v>210</v>
      </c>
      <c r="E12" s="169" t="n">
        <v>19.45</v>
      </c>
      <c r="I12" s="170" t="s">
        <v>208</v>
      </c>
      <c r="J12" s="170"/>
      <c r="K12" s="170"/>
      <c r="L12" s="170"/>
    </row>
    <row r="13" customFormat="false" ht="16.5" hidden="false" customHeight="false" outlineLevel="0" collapsed="false">
      <c r="B13" s="33" t="s">
        <v>20</v>
      </c>
      <c r="C13" s="34" t="s">
        <v>21</v>
      </c>
      <c r="D13" s="35" t="s">
        <v>22</v>
      </c>
      <c r="E13" s="34" t="s">
        <v>23</v>
      </c>
      <c r="I13" s="36" t="s">
        <v>24</v>
      </c>
      <c r="J13" s="36" t="s">
        <v>25</v>
      </c>
      <c r="K13" s="37" t="s">
        <v>26</v>
      </c>
      <c r="L13" s="36" t="s">
        <v>27</v>
      </c>
      <c r="M13" s="92"/>
    </row>
    <row r="14" customFormat="false" ht="34.5" hidden="false" customHeight="true" outlineLevel="0" collapsed="false">
      <c r="B14" s="39" t="s">
        <v>28</v>
      </c>
      <c r="C14" s="40" t="s">
        <v>29</v>
      </c>
      <c r="D14" s="40"/>
      <c r="E14" s="41" t="n">
        <v>24298.56</v>
      </c>
      <c r="F14" s="117" t="n">
        <v>2.6</v>
      </c>
      <c r="I14" s="43" t="n">
        <v>17</v>
      </c>
      <c r="J14" s="44" t="n">
        <v>45301</v>
      </c>
      <c r="K14" s="45" t="s">
        <v>30</v>
      </c>
      <c r="L14" s="46"/>
      <c r="M14" s="43"/>
      <c r="N14" s="102"/>
    </row>
    <row r="15" customFormat="false" ht="85.5" hidden="false" customHeight="true" outlineLevel="0" collapsed="false">
      <c r="B15" s="39"/>
      <c r="C15" s="185" t="s">
        <v>211</v>
      </c>
      <c r="D15" s="185"/>
      <c r="E15" s="41"/>
      <c r="F15" s="119"/>
      <c r="I15" s="43"/>
      <c r="J15" s="44" t="n">
        <v>45303</v>
      </c>
      <c r="K15" s="45" t="s">
        <v>30</v>
      </c>
      <c r="L15" s="83"/>
      <c r="M15" s="43"/>
      <c r="N15" s="102"/>
    </row>
    <row r="16" customFormat="false" ht="32.25" hidden="false" customHeight="true" outlineLevel="0" collapsed="false">
      <c r="B16" s="39" t="s">
        <v>32</v>
      </c>
      <c r="C16" s="40" t="s">
        <v>33</v>
      </c>
      <c r="D16" s="40"/>
      <c r="E16" s="49" t="n">
        <v>50466.24</v>
      </c>
      <c r="F16" s="122" t="n">
        <v>5.4</v>
      </c>
      <c r="I16" s="43"/>
      <c r="J16" s="44" t="n">
        <v>45307</v>
      </c>
      <c r="K16" s="45" t="s">
        <v>30</v>
      </c>
      <c r="L16" s="43"/>
      <c r="M16" s="43"/>
      <c r="N16" s="102"/>
    </row>
    <row r="17" customFormat="false" ht="47.25" hidden="false" customHeight="true" outlineLevel="0" collapsed="false">
      <c r="B17" s="39"/>
      <c r="C17" s="51" t="s">
        <v>34</v>
      </c>
      <c r="D17" s="52" t="s">
        <v>35</v>
      </c>
      <c r="E17" s="53" t="n">
        <v>17756.64</v>
      </c>
      <c r="F17" s="124" t="n">
        <v>1.9</v>
      </c>
      <c r="I17" s="43" t="n">
        <v>77</v>
      </c>
      <c r="J17" s="44" t="n">
        <v>45316</v>
      </c>
      <c r="K17" s="45" t="s">
        <v>30</v>
      </c>
      <c r="L17" s="43"/>
      <c r="M17" s="43"/>
      <c r="N17" s="102"/>
    </row>
    <row r="18" customFormat="false" ht="30" hidden="false" customHeight="true" outlineLevel="0" collapsed="false">
      <c r="B18" s="39"/>
      <c r="C18" s="51" t="s">
        <v>36</v>
      </c>
      <c r="D18" s="55" t="s">
        <v>37</v>
      </c>
      <c r="E18" s="53" t="n">
        <v>0</v>
      </c>
      <c r="F18" s="124" t="n">
        <v>0</v>
      </c>
      <c r="I18" s="43" t="n">
        <v>75</v>
      </c>
      <c r="J18" s="44" t="n">
        <v>45316</v>
      </c>
      <c r="K18" s="45" t="s">
        <v>212</v>
      </c>
      <c r="L18" s="43" t="n">
        <v>16</v>
      </c>
      <c r="M18" s="43"/>
      <c r="N18" s="102"/>
    </row>
    <row r="19" customFormat="false" ht="57" hidden="false" customHeight="true" outlineLevel="0" collapsed="false">
      <c r="B19" s="39"/>
      <c r="C19" s="51" t="s">
        <v>39</v>
      </c>
      <c r="D19" s="55" t="s">
        <v>40</v>
      </c>
      <c r="E19" s="53" t="n">
        <v>16822.08</v>
      </c>
      <c r="F19" s="124" t="n">
        <v>1.8</v>
      </c>
      <c r="I19" s="43" t="n">
        <v>99</v>
      </c>
      <c r="J19" s="44" t="n">
        <v>45322</v>
      </c>
      <c r="K19" s="45" t="s">
        <v>213</v>
      </c>
      <c r="L19" s="43" t="n">
        <v>2</v>
      </c>
      <c r="M19" s="43"/>
      <c r="N19" s="102"/>
    </row>
    <row r="20" customFormat="false" ht="45" hidden="false" customHeight="false" outlineLevel="0" collapsed="false">
      <c r="B20" s="39"/>
      <c r="C20" s="51" t="s">
        <v>42</v>
      </c>
      <c r="D20" s="55" t="s">
        <v>43</v>
      </c>
      <c r="E20" s="53" t="n">
        <v>8411.04</v>
      </c>
      <c r="F20" s="124" t="n">
        <v>0.9</v>
      </c>
      <c r="I20" s="43" t="n">
        <v>129</v>
      </c>
      <c r="J20" s="44" t="n">
        <v>45330</v>
      </c>
      <c r="K20" s="45" t="s">
        <v>30</v>
      </c>
      <c r="L20" s="43"/>
      <c r="M20" s="43"/>
      <c r="N20" s="102"/>
    </row>
    <row r="21" customFormat="false" ht="33" hidden="false" customHeight="true" outlineLevel="0" collapsed="false">
      <c r="B21" s="39"/>
      <c r="C21" s="56" t="s">
        <v>44</v>
      </c>
      <c r="D21" s="57" t="s">
        <v>45</v>
      </c>
      <c r="E21" s="176" t="n">
        <v>7476.48</v>
      </c>
      <c r="F21" s="129" t="n">
        <v>0.8</v>
      </c>
      <c r="I21" s="43" t="n">
        <v>167</v>
      </c>
      <c r="J21" s="44" t="n">
        <v>45338</v>
      </c>
      <c r="K21" s="45" t="s">
        <v>30</v>
      </c>
      <c r="L21" s="43"/>
      <c r="M21" s="43"/>
      <c r="N21" s="102"/>
    </row>
    <row r="22" customFormat="false" ht="44.25" hidden="false" customHeight="true" outlineLevel="0" collapsed="false">
      <c r="B22" s="39" t="n">
        <v>3</v>
      </c>
      <c r="C22" s="60" t="s">
        <v>46</v>
      </c>
      <c r="D22" s="186" t="s">
        <v>214</v>
      </c>
      <c r="E22" s="41" t="n">
        <v>47615.832</v>
      </c>
      <c r="F22" s="132" t="n">
        <v>5.5</v>
      </c>
      <c r="I22" s="43" t="n">
        <v>171</v>
      </c>
      <c r="J22" s="44" t="n">
        <v>45340</v>
      </c>
      <c r="K22" s="45" t="s">
        <v>215</v>
      </c>
      <c r="L22" s="43" t="n">
        <v>6</v>
      </c>
      <c r="M22" s="43"/>
      <c r="N22" s="102"/>
    </row>
    <row r="23" customFormat="false" ht="32.25" hidden="false" customHeight="false" outlineLevel="0" collapsed="false">
      <c r="B23" s="39"/>
      <c r="C23" s="60"/>
      <c r="D23" s="186"/>
      <c r="E23" s="41"/>
      <c r="F23" s="133"/>
      <c r="I23" s="43" t="n">
        <v>175</v>
      </c>
      <c r="J23" s="44" t="n">
        <v>45341</v>
      </c>
      <c r="K23" s="45" t="s">
        <v>30</v>
      </c>
      <c r="L23" s="43"/>
      <c r="M23" s="43"/>
      <c r="N23" s="102"/>
    </row>
    <row r="24" customFormat="false" ht="60.75" hidden="false" customHeight="false" outlineLevel="0" collapsed="false">
      <c r="B24" s="39" t="n">
        <v>4</v>
      </c>
      <c r="C24" s="63" t="s">
        <v>48</v>
      </c>
      <c r="D24" s="186" t="s">
        <v>49</v>
      </c>
      <c r="E24" s="41" t="n">
        <v>11682</v>
      </c>
      <c r="F24" s="135" t="n">
        <v>1.25</v>
      </c>
      <c r="I24" s="43" t="n">
        <v>214</v>
      </c>
      <c r="J24" s="44" t="n">
        <v>45349</v>
      </c>
      <c r="K24" s="45" t="s">
        <v>30</v>
      </c>
      <c r="L24" s="43"/>
      <c r="M24" s="43"/>
      <c r="N24" s="102"/>
    </row>
    <row r="25" customFormat="false" ht="60.75" hidden="false" customHeight="false" outlineLevel="0" collapsed="false">
      <c r="B25" s="65" t="n">
        <v>5</v>
      </c>
      <c r="C25" s="66" t="s">
        <v>51</v>
      </c>
      <c r="D25" s="187" t="s">
        <v>52</v>
      </c>
      <c r="E25" s="180" t="n">
        <v>10280.16</v>
      </c>
      <c r="F25" s="135" t="n">
        <v>1.1</v>
      </c>
      <c r="I25" s="43" t="n">
        <v>216</v>
      </c>
      <c r="J25" s="44" t="n">
        <v>45350</v>
      </c>
      <c r="K25" s="45" t="s">
        <v>30</v>
      </c>
      <c r="L25" s="43"/>
      <c r="M25" s="43"/>
      <c r="N25" s="102"/>
    </row>
    <row r="26" customFormat="false" ht="48" hidden="false" customHeight="true" outlineLevel="0" collapsed="false">
      <c r="B26" s="39" t="n">
        <v>6</v>
      </c>
      <c r="C26" s="63" t="s">
        <v>54</v>
      </c>
      <c r="D26" s="186" t="s">
        <v>55</v>
      </c>
      <c r="E26" s="41" t="n">
        <v>33644.16</v>
      </c>
      <c r="F26" s="135" t="n">
        <v>3.6</v>
      </c>
      <c r="I26" s="43" t="n">
        <v>290</v>
      </c>
      <c r="J26" s="44" t="n">
        <v>45371</v>
      </c>
      <c r="K26" s="45" t="s">
        <v>30</v>
      </c>
      <c r="L26" s="43"/>
      <c r="M26" s="43"/>
      <c r="N26" s="102"/>
    </row>
    <row r="27" customFormat="false" ht="42.75" hidden="false" customHeight="true" outlineLevel="0" collapsed="false">
      <c r="B27" s="39"/>
      <c r="C27" s="139" t="s">
        <v>57</v>
      </c>
      <c r="D27" s="188"/>
      <c r="E27" s="41" t="n">
        <v>177986.952</v>
      </c>
      <c r="F27" s="141" t="n">
        <v>19.45</v>
      </c>
      <c r="I27" s="43" t="n">
        <v>309</v>
      </c>
      <c r="J27" s="44" t="n">
        <v>45381</v>
      </c>
      <c r="K27" s="68" t="s">
        <v>153</v>
      </c>
      <c r="L27" s="43"/>
      <c r="M27" s="43"/>
      <c r="N27" s="102"/>
    </row>
    <row r="28" customFormat="false" ht="15.75" hidden="false" customHeight="false" outlineLevel="0" collapsed="false">
      <c r="I28" s="43" t="n">
        <v>314</v>
      </c>
      <c r="J28" s="44" t="n">
        <v>45383</v>
      </c>
      <c r="K28" s="68" t="s">
        <v>153</v>
      </c>
      <c r="L28" s="43" t="n">
        <v>2</v>
      </c>
      <c r="M28" s="43"/>
      <c r="N28" s="102"/>
    </row>
    <row r="29" customFormat="false" ht="15.75" hidden="false" customHeight="false" outlineLevel="0" collapsed="false">
      <c r="B29" s="74" t="s">
        <v>60</v>
      </c>
      <c r="C29" s="74"/>
      <c r="D29" s="74"/>
      <c r="E29" s="75" t="s">
        <v>216</v>
      </c>
      <c r="F29" s="181"/>
      <c r="I29" s="43" t="n">
        <v>318</v>
      </c>
      <c r="J29" s="44" t="n">
        <v>45384</v>
      </c>
      <c r="K29" s="68" t="s">
        <v>153</v>
      </c>
      <c r="L29" s="43" t="n">
        <v>2</v>
      </c>
      <c r="M29" s="43"/>
      <c r="N29" s="102"/>
    </row>
    <row r="30" customFormat="false" ht="31.5" hidden="false" customHeight="false" outlineLevel="0" collapsed="false">
      <c r="B30" s="76" t="s">
        <v>62</v>
      </c>
      <c r="C30" s="76"/>
      <c r="D30" s="76"/>
      <c r="E30" s="143" t="n">
        <v>93592.3</v>
      </c>
      <c r="I30" s="43" t="n">
        <v>326</v>
      </c>
      <c r="J30" s="44" t="n">
        <v>45386</v>
      </c>
      <c r="K30" s="45" t="s">
        <v>30</v>
      </c>
      <c r="L30" s="43"/>
      <c r="M30" s="43"/>
      <c r="N30" s="102"/>
    </row>
    <row r="31" customFormat="false" ht="31.5" hidden="false" customHeight="false" outlineLevel="0" collapsed="false">
      <c r="D31" s="78"/>
      <c r="E31" s="78"/>
      <c r="I31" s="43" t="n">
        <v>353</v>
      </c>
      <c r="J31" s="44" t="n">
        <v>45392</v>
      </c>
      <c r="K31" s="45" t="s">
        <v>64</v>
      </c>
      <c r="L31" s="82"/>
      <c r="M31" s="83"/>
      <c r="N31" s="102"/>
    </row>
    <row r="32" customFormat="false" ht="15.75" hidden="false" customHeight="false" outlineLevel="0" collapsed="false">
      <c r="I32" s="43" t="n">
        <v>436</v>
      </c>
      <c r="J32" s="44" t="n">
        <v>45419</v>
      </c>
      <c r="K32" s="45" t="s">
        <v>65</v>
      </c>
      <c r="L32" s="43" t="n">
        <v>1</v>
      </c>
      <c r="M32" s="43"/>
      <c r="N32" s="102"/>
    </row>
    <row r="33" customFormat="false" ht="25.5" hidden="false" customHeight="true" outlineLevel="0" collapsed="false">
      <c r="I33" s="80" t="n">
        <v>441</v>
      </c>
      <c r="J33" s="73" t="n">
        <v>45420</v>
      </c>
      <c r="K33" s="68" t="s">
        <v>68</v>
      </c>
      <c r="L33" s="43"/>
      <c r="M33" s="43"/>
      <c r="N33" s="102"/>
    </row>
    <row r="34" customFormat="false" ht="15.75" hidden="false" customHeight="false" outlineLevel="0" collapsed="false">
      <c r="D34" s="78" t="s">
        <v>66</v>
      </c>
      <c r="E34" s="78"/>
      <c r="I34" s="43" t="n">
        <v>466</v>
      </c>
      <c r="J34" s="44" t="n">
        <v>45431</v>
      </c>
      <c r="K34" s="45" t="s">
        <v>160</v>
      </c>
      <c r="L34" s="43" t="n">
        <v>2</v>
      </c>
      <c r="M34" s="83"/>
      <c r="N34" s="102"/>
    </row>
    <row r="35" customFormat="false" ht="15.75" hidden="false" customHeight="false" outlineLevel="0" collapsed="false">
      <c r="I35" s="43" t="n">
        <v>475</v>
      </c>
      <c r="J35" s="44" t="n">
        <v>45433</v>
      </c>
      <c r="K35" s="45" t="s">
        <v>160</v>
      </c>
      <c r="L35" s="83" t="n">
        <v>2</v>
      </c>
      <c r="M35" s="43"/>
      <c r="N35" s="102"/>
    </row>
    <row r="36" customFormat="false" ht="15.75" hidden="false" customHeight="false" outlineLevel="0" collapsed="false">
      <c r="I36" s="43" t="n">
        <v>506</v>
      </c>
      <c r="J36" s="44" t="n">
        <v>45442</v>
      </c>
      <c r="K36" s="81" t="s">
        <v>75</v>
      </c>
      <c r="L36" s="43"/>
      <c r="M36" s="83"/>
      <c r="N36" s="102"/>
    </row>
    <row r="37" customFormat="false" ht="15.75" hidden="false" customHeight="false" outlineLevel="0" collapsed="false">
      <c r="I37" s="43" t="n">
        <v>514</v>
      </c>
      <c r="J37" s="73" t="n">
        <v>45446</v>
      </c>
      <c r="K37" s="45" t="s">
        <v>183</v>
      </c>
      <c r="L37" s="83" t="n">
        <v>7</v>
      </c>
      <c r="M37" s="43"/>
      <c r="N37" s="102"/>
    </row>
    <row r="38" customFormat="false" ht="15.75" hidden="false" customHeight="false" outlineLevel="0" collapsed="false">
      <c r="I38" s="43" t="s">
        <v>83</v>
      </c>
      <c r="J38" s="44" t="n">
        <v>45463</v>
      </c>
      <c r="K38" s="81" t="s">
        <v>75</v>
      </c>
      <c r="L38" s="43"/>
      <c r="M38" s="189"/>
      <c r="N38" s="102"/>
    </row>
    <row r="39" customFormat="false" ht="15.75" hidden="false" customHeight="false" outlineLevel="0" collapsed="false">
      <c r="I39" s="43" t="s">
        <v>83</v>
      </c>
      <c r="J39" s="44" t="n">
        <v>45492</v>
      </c>
      <c r="K39" s="81" t="s">
        <v>75</v>
      </c>
      <c r="L39" s="83"/>
      <c r="M39" s="43"/>
      <c r="N39" s="102"/>
    </row>
    <row r="40" customFormat="false" ht="15.75" hidden="false" customHeight="false" outlineLevel="0" collapsed="false">
      <c r="I40" s="43" t="n">
        <v>700</v>
      </c>
      <c r="J40" s="44" t="n">
        <v>45541</v>
      </c>
      <c r="K40" s="81" t="s">
        <v>217</v>
      </c>
      <c r="L40" s="144"/>
      <c r="M40" s="83"/>
      <c r="N40" s="102"/>
    </row>
    <row r="41" customFormat="false" ht="15.75" hidden="false" customHeight="false" outlineLevel="0" collapsed="false">
      <c r="I41" s="43" t="n">
        <v>972</v>
      </c>
      <c r="J41" s="44" t="n">
        <v>45574</v>
      </c>
      <c r="K41" s="68" t="s">
        <v>218</v>
      </c>
      <c r="L41" s="83"/>
      <c r="M41" s="43"/>
      <c r="N41" s="102"/>
    </row>
    <row r="42" customFormat="false" ht="31.5" hidden="false" customHeight="false" outlineLevel="0" collapsed="false">
      <c r="I42" s="43" t="s">
        <v>83</v>
      </c>
      <c r="J42" s="44" t="n">
        <v>45603</v>
      </c>
      <c r="K42" s="45" t="s">
        <v>64</v>
      </c>
      <c r="L42" s="43"/>
      <c r="M42" s="83"/>
      <c r="N42" s="102"/>
    </row>
    <row r="43" customFormat="false" ht="19.5" hidden="false" customHeight="true" outlineLevel="0" collapsed="false">
      <c r="I43" s="43" t="n">
        <v>1095</v>
      </c>
      <c r="J43" s="44" t="n">
        <v>45604</v>
      </c>
      <c r="K43" s="45" t="s">
        <v>160</v>
      </c>
      <c r="L43" s="83"/>
      <c r="M43" s="43"/>
      <c r="N43" s="102"/>
    </row>
    <row r="44" customFormat="false" ht="31.5" hidden="false" customHeight="false" outlineLevel="0" collapsed="false">
      <c r="I44" s="43" t="s">
        <v>83</v>
      </c>
      <c r="J44" s="44" t="n">
        <v>45622</v>
      </c>
      <c r="K44" s="45" t="s">
        <v>30</v>
      </c>
      <c r="L44" s="83"/>
      <c r="M44" s="43"/>
      <c r="N44" s="102"/>
    </row>
    <row r="45" customFormat="false" ht="31.5" hidden="false" customHeight="false" outlineLevel="0" collapsed="false">
      <c r="I45" s="43" t="s">
        <v>83</v>
      </c>
      <c r="J45" s="44" t="n">
        <v>45636</v>
      </c>
      <c r="K45" s="45" t="s">
        <v>30</v>
      </c>
      <c r="L45" s="83"/>
      <c r="M45" s="43"/>
      <c r="N45" s="102"/>
    </row>
    <row r="46" customFormat="false" ht="31.5" hidden="false" customHeight="false" outlineLevel="0" collapsed="false">
      <c r="I46" s="43" t="s">
        <v>83</v>
      </c>
      <c r="J46" s="44" t="n">
        <v>45638</v>
      </c>
      <c r="K46" s="45" t="s">
        <v>30</v>
      </c>
      <c r="L46" s="83"/>
      <c r="M46" s="43"/>
      <c r="N46" s="102"/>
    </row>
    <row r="47" customFormat="false" ht="31.5" hidden="false" customHeight="false" outlineLevel="0" collapsed="false">
      <c r="I47" s="43" t="s">
        <v>83</v>
      </c>
      <c r="J47" s="44" t="n">
        <v>45639</v>
      </c>
      <c r="K47" s="45" t="s">
        <v>30</v>
      </c>
      <c r="L47" s="83"/>
      <c r="M47" s="43"/>
      <c r="N47" s="102"/>
    </row>
    <row r="48" customFormat="false" ht="31.5" hidden="false" customHeight="false" outlineLevel="0" collapsed="false">
      <c r="I48" s="43" t="s">
        <v>83</v>
      </c>
      <c r="J48" s="44" t="n">
        <v>45644</v>
      </c>
      <c r="K48" s="45" t="s">
        <v>30</v>
      </c>
      <c r="L48" s="83"/>
      <c r="M48" s="43"/>
      <c r="N48" s="102"/>
    </row>
    <row r="49" customFormat="false" ht="31.5" hidden="false" customHeight="false" outlineLevel="0" collapsed="false">
      <c r="I49" s="43" t="s">
        <v>83</v>
      </c>
      <c r="J49" s="44" t="n">
        <v>45646</v>
      </c>
      <c r="K49" s="45" t="s">
        <v>30</v>
      </c>
      <c r="L49" s="83"/>
      <c r="M49" s="43"/>
      <c r="N49" s="102"/>
    </row>
    <row r="50" customFormat="false" ht="15.75" hidden="false" customHeight="false" outlineLevel="0" collapsed="false">
      <c r="I50" s="43" t="n">
        <v>1291</v>
      </c>
      <c r="J50" s="44" t="n">
        <v>45649</v>
      </c>
      <c r="K50" s="45" t="s">
        <v>163</v>
      </c>
      <c r="L50" s="83"/>
      <c r="M50" s="43"/>
      <c r="N50" s="102"/>
    </row>
    <row r="51" customFormat="false" ht="31.5" hidden="false" customHeight="false" outlineLevel="0" collapsed="false">
      <c r="I51" s="43" t="s">
        <v>83</v>
      </c>
      <c r="J51" s="44" t="n">
        <v>45649</v>
      </c>
      <c r="K51" s="45" t="s">
        <v>30</v>
      </c>
      <c r="L51" s="83"/>
      <c r="M51" s="43"/>
      <c r="N51" s="102"/>
    </row>
    <row r="52" customFormat="false" ht="15.75" hidden="false" customHeight="false" outlineLevel="0" collapsed="false">
      <c r="I52" s="43" t="n">
        <v>1301</v>
      </c>
      <c r="J52" s="44" t="n">
        <v>45650</v>
      </c>
      <c r="K52" s="45" t="s">
        <v>163</v>
      </c>
      <c r="L52" s="83"/>
      <c r="M52" s="43"/>
      <c r="N52" s="102"/>
    </row>
    <row r="53" customFormat="false" ht="31.5" hidden="false" customHeight="false" outlineLevel="0" collapsed="false">
      <c r="I53" s="43" t="s">
        <v>83</v>
      </c>
      <c r="J53" s="44" t="n">
        <v>45652</v>
      </c>
      <c r="K53" s="45" t="s">
        <v>30</v>
      </c>
      <c r="L53" s="83"/>
      <c r="M53" s="43"/>
      <c r="N53" s="102"/>
    </row>
    <row r="54" customFormat="false" ht="15.75" hidden="false" customHeight="false" outlineLevel="0" collapsed="false">
      <c r="I54" s="43"/>
      <c r="J54" s="44"/>
      <c r="K54" s="45"/>
      <c r="L54" s="83"/>
      <c r="M54" s="43"/>
      <c r="N54" s="102"/>
    </row>
    <row r="55" customFormat="false" ht="15.75" hidden="false" customHeight="false" outlineLevel="0" collapsed="false">
      <c r="I55" s="43"/>
      <c r="J55" s="44"/>
      <c r="K55" s="45"/>
      <c r="L55" s="83"/>
      <c r="M55" s="43"/>
      <c r="N55" s="102"/>
    </row>
    <row r="56" customFormat="false" ht="15.75" hidden="false" customHeight="false" outlineLevel="0" collapsed="false">
      <c r="I56" s="43"/>
      <c r="J56" s="44"/>
      <c r="K56" s="45"/>
      <c r="L56" s="83"/>
      <c r="M56" s="43"/>
      <c r="N56" s="102"/>
    </row>
    <row r="57" customFormat="false" ht="15.75" hidden="false" customHeight="false" outlineLevel="0" collapsed="false">
      <c r="I57" s="43"/>
      <c r="J57" s="44"/>
      <c r="K57" s="45"/>
      <c r="L57" s="83"/>
      <c r="M57" s="43"/>
      <c r="N57" s="102"/>
    </row>
    <row r="58" customFormat="false" ht="15.75" hidden="false" customHeight="false" outlineLevel="0" collapsed="false">
      <c r="I58" s="43"/>
      <c r="J58" s="44"/>
      <c r="K58" s="45"/>
      <c r="L58" s="83"/>
      <c r="M58" s="43"/>
      <c r="N58" s="102"/>
    </row>
    <row r="59" customFormat="false" ht="15.75" hidden="false" customHeight="false" outlineLevel="0" collapsed="false">
      <c r="I59" s="43"/>
      <c r="J59" s="44"/>
      <c r="K59" s="45"/>
      <c r="L59" s="83"/>
      <c r="M59" s="43"/>
      <c r="N59" s="102"/>
    </row>
    <row r="60" customFormat="false" ht="15.75" hidden="false" customHeight="false" outlineLevel="0" collapsed="false">
      <c r="I60" s="43"/>
      <c r="J60" s="44"/>
      <c r="K60" s="45"/>
      <c r="L60" s="83"/>
      <c r="M60" s="43"/>
      <c r="N60" s="102"/>
    </row>
    <row r="61" customFormat="false" ht="15.75" hidden="false" customHeight="false" outlineLevel="0" collapsed="false">
      <c r="I61" s="43"/>
      <c r="J61" s="44"/>
      <c r="K61" s="45"/>
      <c r="L61" s="83"/>
      <c r="M61" s="43"/>
      <c r="N61" s="102"/>
    </row>
    <row r="62" customFormat="false" ht="31.5" hidden="false" customHeight="false" outlineLevel="0" collapsed="false">
      <c r="I62" s="43"/>
      <c r="J62" s="145" t="s">
        <v>206</v>
      </c>
      <c r="K62" s="183" t="s">
        <v>207</v>
      </c>
      <c r="L62" s="87" t="n">
        <v>1.62</v>
      </c>
      <c r="M62" s="43"/>
      <c r="N62" s="102"/>
    </row>
    <row r="63" customFormat="false" ht="31.5" hidden="false" customHeight="false" outlineLevel="0" collapsed="false">
      <c r="I63" s="43"/>
      <c r="J63" s="85" t="s">
        <v>88</v>
      </c>
      <c r="K63" s="86" t="s">
        <v>89</v>
      </c>
      <c r="L63" s="87" t="s">
        <v>90</v>
      </c>
      <c r="M63" s="83"/>
      <c r="N63" s="102"/>
    </row>
    <row r="64" customFormat="false" ht="31.5" hidden="false" customHeight="false" outlineLevel="0" collapsed="false">
      <c r="I64" s="43"/>
      <c r="J64" s="145" t="s">
        <v>165</v>
      </c>
      <c r="K64" s="81" t="s">
        <v>166</v>
      </c>
      <c r="L64" s="83"/>
      <c r="M64" s="43"/>
      <c r="N64" s="102"/>
    </row>
    <row r="65" customFormat="false" ht="31.5" hidden="false" customHeight="false" outlineLevel="0" collapsed="false">
      <c r="I65" s="43"/>
      <c r="J65" s="146" t="n">
        <v>45292</v>
      </c>
      <c r="K65" s="81" t="s">
        <v>91</v>
      </c>
      <c r="L65" s="43"/>
      <c r="M65" s="83"/>
      <c r="N65" s="102"/>
    </row>
    <row r="66" customFormat="false" ht="15.75" hidden="false" customHeight="false" outlineLevel="0" collapsed="false">
      <c r="I66" s="43"/>
      <c r="J66" s="44" t="s">
        <v>93</v>
      </c>
      <c r="K66" s="88" t="s">
        <v>95</v>
      </c>
      <c r="L66" s="83"/>
      <c r="M66" s="38"/>
      <c r="N66" s="102"/>
    </row>
    <row r="67" customFormat="false" ht="15.75" hidden="false" customHeight="false" outlineLevel="0" collapsed="false">
      <c r="I67" s="43"/>
      <c r="J67" s="44" t="s">
        <v>93</v>
      </c>
      <c r="K67" s="88" t="s">
        <v>96</v>
      </c>
      <c r="L67" s="89"/>
      <c r="M67" s="92"/>
    </row>
    <row r="68" customFormat="false" ht="31.5" hidden="false" customHeight="false" outlineLevel="0" collapsed="false">
      <c r="I68" s="89"/>
      <c r="J68" s="90"/>
      <c r="K68" s="91" t="s">
        <v>97</v>
      </c>
      <c r="L68" s="164" t="s">
        <v>98</v>
      </c>
      <c r="M68" s="92"/>
    </row>
    <row r="69" customFormat="false" ht="31.5" hidden="false" customHeight="false" outlineLevel="0" collapsed="false">
      <c r="I69" s="38"/>
      <c r="J69" s="93"/>
      <c r="K69" s="94" t="s">
        <v>99</v>
      </c>
      <c r="L69" s="45" t="s">
        <v>100</v>
      </c>
      <c r="M69" s="92"/>
    </row>
    <row r="70" customFormat="false" ht="63" hidden="false" customHeight="false" outlineLevel="0" collapsed="false">
      <c r="I70" s="38"/>
      <c r="J70" s="93"/>
      <c r="K70" s="94" t="s">
        <v>101</v>
      </c>
      <c r="L70" s="45" t="s">
        <v>102</v>
      </c>
      <c r="M70" s="92"/>
    </row>
    <row r="71" customFormat="false" ht="94.5" hidden="false" customHeight="false" outlineLevel="0" collapsed="false">
      <c r="I71" s="38"/>
      <c r="J71" s="93" t="s">
        <v>103</v>
      </c>
      <c r="K71" s="95" t="s">
        <v>104</v>
      </c>
      <c r="L71" s="96" t="s">
        <v>105</v>
      </c>
      <c r="M71" s="92"/>
    </row>
    <row r="72" customFormat="false" ht="63" hidden="false" customHeight="false" outlineLevel="0" collapsed="false">
      <c r="I72" s="38"/>
      <c r="J72" s="93" t="s">
        <v>106</v>
      </c>
      <c r="K72" s="97" t="s">
        <v>107</v>
      </c>
      <c r="L72" s="96" t="s">
        <v>105</v>
      </c>
      <c r="M72" s="92"/>
    </row>
    <row r="73" customFormat="false" ht="63" hidden="false" customHeight="false" outlineLevel="0" collapsed="false">
      <c r="I73" s="38"/>
      <c r="J73" s="93"/>
      <c r="K73" s="95" t="s">
        <v>108</v>
      </c>
      <c r="L73" s="96" t="s">
        <v>105</v>
      </c>
      <c r="M73" s="92"/>
    </row>
    <row r="74" customFormat="false" ht="15.75" hidden="false" customHeight="false" outlineLevel="0" collapsed="false">
      <c r="I74" s="38"/>
      <c r="J74" s="93"/>
      <c r="K74" s="95" t="s">
        <v>109</v>
      </c>
      <c r="L74" s="97" t="s">
        <v>110</v>
      </c>
      <c r="M74" s="98"/>
    </row>
    <row r="75" customFormat="false" ht="31.5" hidden="false" customHeight="false" outlineLevel="0" collapsed="false">
      <c r="I75" s="38"/>
      <c r="J75" s="93"/>
      <c r="K75" s="99" t="s">
        <v>111</v>
      </c>
      <c r="L75" s="45" t="s">
        <v>112</v>
      </c>
      <c r="M75" s="100"/>
    </row>
    <row r="76" customFormat="false" ht="63" hidden="false" customHeight="false" outlineLevel="0" collapsed="false">
      <c r="I76" s="38"/>
      <c r="J76" s="93"/>
      <c r="K76" s="97" t="s">
        <v>113</v>
      </c>
      <c r="L76" s="96" t="s">
        <v>114</v>
      </c>
      <c r="M76" s="92"/>
    </row>
    <row r="77" customFormat="false" ht="63" hidden="false" customHeight="false" outlineLevel="0" collapsed="false">
      <c r="I77" s="38"/>
      <c r="J77" s="93"/>
      <c r="K77" s="97" t="s">
        <v>115</v>
      </c>
      <c r="L77" s="96" t="s">
        <v>114</v>
      </c>
      <c r="M77" s="92"/>
    </row>
    <row r="78" customFormat="false" ht="47.25" hidden="false" customHeight="false" outlineLevel="0" collapsed="false">
      <c r="I78" s="38"/>
      <c r="J78" s="93"/>
      <c r="K78" s="99" t="s">
        <v>116</v>
      </c>
      <c r="L78" s="45" t="s">
        <v>117</v>
      </c>
      <c r="M78" s="92"/>
    </row>
    <row r="79" customFormat="false" ht="47.25" hidden="false" customHeight="false" outlineLevel="0" collapsed="false">
      <c r="I79" s="38"/>
      <c r="J79" s="93"/>
      <c r="K79" s="99" t="s">
        <v>30</v>
      </c>
      <c r="L79" s="45" t="s">
        <v>118</v>
      </c>
      <c r="M79" s="92"/>
    </row>
    <row r="80" customFormat="false" ht="31.5" hidden="false" customHeight="false" outlineLevel="0" collapsed="false">
      <c r="I80" s="38"/>
      <c r="J80" s="93"/>
      <c r="K80" s="99" t="s">
        <v>119</v>
      </c>
      <c r="L80" s="45" t="s">
        <v>120</v>
      </c>
      <c r="M80" s="92"/>
    </row>
    <row r="81" customFormat="false" ht="63" hidden="false" customHeight="false" outlineLevel="0" collapsed="false">
      <c r="I81" s="38"/>
      <c r="J81" s="93"/>
      <c r="K81" s="94" t="s">
        <v>121</v>
      </c>
      <c r="L81" s="45" t="s">
        <v>122</v>
      </c>
      <c r="M81" s="92"/>
    </row>
    <row r="82" customFormat="false" ht="94.5" hidden="false" customHeight="false" outlineLevel="0" collapsed="false">
      <c r="I82" s="38"/>
      <c r="J82" s="93"/>
      <c r="K82" s="101" t="s">
        <v>123</v>
      </c>
      <c r="L82" s="96" t="s">
        <v>187</v>
      </c>
      <c r="M82" s="92"/>
    </row>
    <row r="83" customFormat="false" ht="15.75" hidden="false" customHeight="false" outlineLevel="0" collapsed="false">
      <c r="I83" s="38"/>
      <c r="J83" s="147"/>
      <c r="K83" s="94"/>
      <c r="L83" s="45"/>
    </row>
  </sheetData>
  <mergeCells count="21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1:E31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2.84"/>
    <col collapsed="false" customWidth="true" hidden="true" outlineLevel="0" max="8" min="8" style="0" width="1.99"/>
    <col collapsed="false" customWidth="true" hidden="false" outlineLevel="0" max="9" min="9" style="0" width="9.7"/>
    <col collapsed="false" customWidth="true" hidden="false" outlineLevel="0" max="10" min="10" style="0" width="14.28"/>
    <col collapsed="false" customWidth="true" hidden="false" outlineLevel="0" max="11" min="11" style="0" width="78.13"/>
    <col collapsed="false" customWidth="true" hidden="false" outlineLevel="0" max="12" min="12" style="0" width="19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19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1816.6</v>
      </c>
    </row>
    <row r="9" customFormat="false" ht="15.75" hidden="false" customHeight="false" outlineLevel="0" collapsed="false">
      <c r="C9" s="9" t="s">
        <v>189</v>
      </c>
      <c r="D9" s="10" t="s">
        <v>9</v>
      </c>
      <c r="E9" s="7" t="n">
        <v>19.45</v>
      </c>
      <c r="I9" s="148" t="s">
        <v>10</v>
      </c>
      <c r="J9" s="148"/>
      <c r="K9" s="165" t="n">
        <v>35332.87</v>
      </c>
      <c r="L9" s="150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415165.764</v>
      </c>
      <c r="I10" s="148" t="s">
        <v>13</v>
      </c>
      <c r="J10" s="148"/>
      <c r="K10" s="166" t="n">
        <v>2579.12</v>
      </c>
      <c r="L10" s="150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412586.644</v>
      </c>
      <c r="I11" s="152" t="s">
        <v>15</v>
      </c>
      <c r="J11" s="152"/>
      <c r="K11" s="167" t="n">
        <v>33911.99</v>
      </c>
      <c r="L11" s="150"/>
    </row>
    <row r="12" customFormat="false" ht="19.5" hidden="false" customHeight="false" outlineLevel="0" collapsed="false">
      <c r="C12" s="168" t="s">
        <v>209</v>
      </c>
      <c r="D12" s="168" t="s">
        <v>210</v>
      </c>
      <c r="E12" s="169" t="n">
        <v>19.45</v>
      </c>
      <c r="I12" s="190" t="s">
        <v>219</v>
      </c>
      <c r="J12" s="190"/>
      <c r="K12" s="190"/>
      <c r="L12" s="190"/>
      <c r="M12" s="191"/>
    </row>
    <row r="13" customFormat="false" ht="19.5" hidden="false" customHeight="false" outlineLevel="0" collapsed="false">
      <c r="B13" s="33" t="s">
        <v>20</v>
      </c>
      <c r="C13" s="34" t="s">
        <v>21</v>
      </c>
      <c r="D13" s="35" t="s">
        <v>22</v>
      </c>
      <c r="E13" s="34" t="s">
        <v>23</v>
      </c>
      <c r="I13" s="36" t="s">
        <v>24</v>
      </c>
      <c r="J13" s="36" t="s">
        <v>25</v>
      </c>
      <c r="K13" s="37" t="s">
        <v>26</v>
      </c>
      <c r="L13" s="36" t="s">
        <v>27</v>
      </c>
      <c r="M13" s="192"/>
    </row>
    <row r="14" customFormat="false" ht="35.25" hidden="false" customHeight="true" outlineLevel="0" collapsed="false">
      <c r="B14" s="39" t="s">
        <v>28</v>
      </c>
      <c r="C14" s="40" t="s">
        <v>29</v>
      </c>
      <c r="D14" s="40"/>
      <c r="E14" s="41" t="n">
        <v>56677.92</v>
      </c>
      <c r="F14" s="117" t="n">
        <v>2.6</v>
      </c>
      <c r="I14" s="43" t="n">
        <v>17</v>
      </c>
      <c r="J14" s="44" t="n">
        <v>45301</v>
      </c>
      <c r="K14" s="45" t="s">
        <v>30</v>
      </c>
      <c r="L14" s="46"/>
      <c r="M14" s="138"/>
    </row>
    <row r="15" customFormat="false" ht="60.75" hidden="false" customHeight="true" outlineLevel="0" collapsed="false">
      <c r="B15" s="39"/>
      <c r="C15" s="193" t="s">
        <v>220</v>
      </c>
      <c r="D15" s="193"/>
      <c r="E15" s="41"/>
      <c r="F15" s="119"/>
      <c r="I15" s="43"/>
      <c r="J15" s="44" t="n">
        <v>45303</v>
      </c>
      <c r="K15" s="45" t="s">
        <v>30</v>
      </c>
      <c r="L15" s="43"/>
      <c r="M15" s="138"/>
    </row>
    <row r="16" customFormat="false" ht="33.75" hidden="false" customHeight="true" outlineLevel="0" collapsed="false">
      <c r="B16" s="39" t="s">
        <v>32</v>
      </c>
      <c r="C16" s="40" t="s">
        <v>33</v>
      </c>
      <c r="D16" s="40"/>
      <c r="E16" s="49" t="n">
        <v>117715.68</v>
      </c>
      <c r="F16" s="122" t="n">
        <v>5.4</v>
      </c>
      <c r="I16" s="43"/>
      <c r="J16" s="44" t="n">
        <v>45307</v>
      </c>
      <c r="K16" s="45" t="s">
        <v>30</v>
      </c>
      <c r="L16" s="43"/>
      <c r="M16" s="43"/>
    </row>
    <row r="17" customFormat="false" ht="48" hidden="false" customHeight="true" outlineLevel="0" collapsed="false">
      <c r="B17" s="39"/>
      <c r="C17" s="51" t="s">
        <v>34</v>
      </c>
      <c r="D17" s="52" t="s">
        <v>35</v>
      </c>
      <c r="E17" s="53" t="n">
        <v>41418.48</v>
      </c>
      <c r="F17" s="124" t="n">
        <v>1.9</v>
      </c>
      <c r="I17" s="43" t="n">
        <v>77</v>
      </c>
      <c r="J17" s="44" t="n">
        <v>45316</v>
      </c>
      <c r="K17" s="45" t="s">
        <v>30</v>
      </c>
      <c r="L17" s="43"/>
      <c r="M17" s="43"/>
    </row>
    <row r="18" customFormat="false" ht="37.5" hidden="false" customHeight="true" outlineLevel="0" collapsed="false">
      <c r="B18" s="39"/>
      <c r="C18" s="51" t="s">
        <v>36</v>
      </c>
      <c r="D18" s="55" t="s">
        <v>37</v>
      </c>
      <c r="E18" s="53" t="n">
        <v>0</v>
      </c>
      <c r="F18" s="124" t="n">
        <v>0</v>
      </c>
      <c r="I18" s="43" t="n">
        <v>129</v>
      </c>
      <c r="J18" s="44" t="n">
        <v>45330</v>
      </c>
      <c r="K18" s="45" t="s">
        <v>30</v>
      </c>
      <c r="L18" s="43"/>
      <c r="M18" s="43"/>
    </row>
    <row r="19" customFormat="false" ht="61.5" hidden="false" customHeight="true" outlineLevel="0" collapsed="false">
      <c r="B19" s="39"/>
      <c r="C19" s="51" t="s">
        <v>39</v>
      </c>
      <c r="D19" s="55" t="s">
        <v>40</v>
      </c>
      <c r="E19" s="53" t="n">
        <v>39238.56</v>
      </c>
      <c r="F19" s="124" t="n">
        <v>1.8</v>
      </c>
      <c r="I19" s="43" t="n">
        <v>167</v>
      </c>
      <c r="J19" s="44" t="n">
        <v>45338</v>
      </c>
      <c r="K19" s="45" t="s">
        <v>30</v>
      </c>
      <c r="L19" s="43"/>
      <c r="M19" s="43"/>
    </row>
    <row r="20" customFormat="false" ht="45" hidden="false" customHeight="false" outlineLevel="0" collapsed="false">
      <c r="B20" s="39"/>
      <c r="C20" s="51" t="s">
        <v>42</v>
      </c>
      <c r="D20" s="55" t="s">
        <v>43</v>
      </c>
      <c r="E20" s="53" t="n">
        <v>19619.28</v>
      </c>
      <c r="F20" s="124" t="n">
        <v>0.9</v>
      </c>
      <c r="I20" s="43" t="n">
        <v>175</v>
      </c>
      <c r="J20" s="44" t="n">
        <v>45341</v>
      </c>
      <c r="K20" s="45" t="s">
        <v>30</v>
      </c>
      <c r="L20" s="43"/>
      <c r="M20" s="43"/>
    </row>
    <row r="21" customFormat="false" ht="30.75" hidden="false" customHeight="true" outlineLevel="0" collapsed="false">
      <c r="B21" s="39"/>
      <c r="C21" s="56" t="s">
        <v>44</v>
      </c>
      <c r="D21" s="57" t="s">
        <v>45</v>
      </c>
      <c r="E21" s="176" t="n">
        <v>17439.36</v>
      </c>
      <c r="F21" s="129" t="n">
        <v>0.8</v>
      </c>
      <c r="I21" s="43" t="n">
        <v>214</v>
      </c>
      <c r="J21" s="44" t="n">
        <v>45349</v>
      </c>
      <c r="K21" s="45" t="s">
        <v>30</v>
      </c>
      <c r="L21" s="43"/>
      <c r="M21" s="43"/>
    </row>
    <row r="22" customFormat="false" ht="35.25" hidden="false" customHeight="true" outlineLevel="0" collapsed="false">
      <c r="B22" s="39" t="n">
        <v>3</v>
      </c>
      <c r="C22" s="60" t="s">
        <v>46</v>
      </c>
      <c r="D22" s="186" t="s">
        <v>221</v>
      </c>
      <c r="E22" s="41" t="n">
        <v>111066.924</v>
      </c>
      <c r="F22" s="132" t="n">
        <v>5.5</v>
      </c>
      <c r="I22" s="43" t="n">
        <v>216</v>
      </c>
      <c r="J22" s="44" t="n">
        <v>45350</v>
      </c>
      <c r="K22" s="45" t="s">
        <v>30</v>
      </c>
      <c r="L22" s="43"/>
      <c r="M22" s="43"/>
    </row>
    <row r="23" customFormat="false" ht="30.75" hidden="false" customHeight="true" outlineLevel="0" collapsed="false">
      <c r="B23" s="39"/>
      <c r="C23" s="60"/>
      <c r="D23" s="186"/>
      <c r="E23" s="41"/>
      <c r="F23" s="133"/>
      <c r="I23" s="43" t="n">
        <v>221</v>
      </c>
      <c r="J23" s="44" t="n">
        <v>45351</v>
      </c>
      <c r="K23" s="45" t="s">
        <v>222</v>
      </c>
      <c r="L23" s="43" t="s">
        <v>223</v>
      </c>
      <c r="M23" s="43"/>
    </row>
    <row r="24" customFormat="false" ht="60.75" hidden="false" customHeight="false" outlineLevel="0" collapsed="false">
      <c r="B24" s="39" t="n">
        <v>4</v>
      </c>
      <c r="C24" s="63" t="s">
        <v>48</v>
      </c>
      <c r="D24" s="186" t="s">
        <v>49</v>
      </c>
      <c r="E24" s="41" t="n">
        <v>27249</v>
      </c>
      <c r="F24" s="135" t="n">
        <v>1.25</v>
      </c>
      <c r="I24" s="43" t="n">
        <v>290</v>
      </c>
      <c r="J24" s="44" t="n">
        <v>45371</v>
      </c>
      <c r="K24" s="45" t="s">
        <v>30</v>
      </c>
      <c r="L24" s="43"/>
      <c r="M24" s="43"/>
    </row>
    <row r="25" customFormat="false" ht="60.75" hidden="false" customHeight="false" outlineLevel="0" collapsed="false">
      <c r="B25" s="65" t="n">
        <v>5</v>
      </c>
      <c r="C25" s="66" t="s">
        <v>51</v>
      </c>
      <c r="D25" s="187" t="s">
        <v>52</v>
      </c>
      <c r="E25" s="180" t="n">
        <v>23979.12</v>
      </c>
      <c r="F25" s="135" t="n">
        <v>1.1</v>
      </c>
      <c r="I25" s="43" t="n">
        <v>326</v>
      </c>
      <c r="J25" s="44" t="n">
        <v>45386</v>
      </c>
      <c r="K25" s="45" t="s">
        <v>30</v>
      </c>
      <c r="L25" s="43"/>
      <c r="M25" s="43"/>
    </row>
    <row r="26" customFormat="false" ht="47.25" hidden="false" customHeight="true" outlineLevel="0" collapsed="false">
      <c r="B26" s="39" t="n">
        <v>6</v>
      </c>
      <c r="C26" s="63" t="s">
        <v>54</v>
      </c>
      <c r="D26" s="186" t="s">
        <v>55</v>
      </c>
      <c r="E26" s="41" t="n">
        <v>78477.12</v>
      </c>
      <c r="F26" s="135" t="n">
        <v>3.6</v>
      </c>
      <c r="I26" s="43" t="n">
        <v>353</v>
      </c>
      <c r="J26" s="44" t="n">
        <v>45392</v>
      </c>
      <c r="K26" s="45" t="s">
        <v>64</v>
      </c>
      <c r="L26" s="43"/>
      <c r="M26" s="43"/>
    </row>
    <row r="27" customFormat="false" ht="45" hidden="false" customHeight="true" outlineLevel="0" collapsed="false">
      <c r="B27" s="39"/>
      <c r="C27" s="139" t="s">
        <v>57</v>
      </c>
      <c r="D27" s="188"/>
      <c r="E27" s="41" t="n">
        <v>415165.764</v>
      </c>
      <c r="F27" s="141" t="n">
        <v>19.45</v>
      </c>
      <c r="I27" s="80" t="n">
        <v>441</v>
      </c>
      <c r="J27" s="73" t="n">
        <v>45420</v>
      </c>
      <c r="K27" s="68" t="s">
        <v>68</v>
      </c>
      <c r="L27" s="43"/>
      <c r="M27" s="43"/>
    </row>
    <row r="28" customFormat="false" ht="15.75" hidden="false" customHeight="false" outlineLevel="0" collapsed="false">
      <c r="B28" s="194"/>
      <c r="C28" s="195"/>
      <c r="D28" s="196"/>
      <c r="E28" s="197"/>
      <c r="I28" s="43" t="n">
        <v>505</v>
      </c>
      <c r="J28" s="44" t="n">
        <v>45442</v>
      </c>
      <c r="K28" s="81" t="s">
        <v>224</v>
      </c>
      <c r="L28" s="43" t="n">
        <v>23</v>
      </c>
      <c r="M28" s="43"/>
    </row>
    <row r="29" customFormat="false" ht="15.75" hidden="false" customHeight="false" outlineLevel="0" collapsed="false">
      <c r="B29" s="74" t="s">
        <v>60</v>
      </c>
      <c r="C29" s="74"/>
      <c r="D29" s="74"/>
      <c r="E29" s="75" t="n">
        <v>18</v>
      </c>
      <c r="F29" s="181"/>
      <c r="I29" s="43" t="n">
        <v>506</v>
      </c>
      <c r="J29" s="44" t="n">
        <v>45442</v>
      </c>
      <c r="K29" s="81" t="s">
        <v>75</v>
      </c>
      <c r="L29" s="43"/>
      <c r="M29" s="43"/>
    </row>
    <row r="30" customFormat="false" ht="18.75" hidden="false" customHeight="false" outlineLevel="0" collapsed="false">
      <c r="B30" s="76" t="s">
        <v>62</v>
      </c>
      <c r="C30" s="76"/>
      <c r="D30" s="76"/>
      <c r="E30" s="77" t="n">
        <v>2579.12</v>
      </c>
      <c r="I30" s="43"/>
      <c r="J30" s="198" t="s">
        <v>225</v>
      </c>
      <c r="K30" s="81" t="s">
        <v>75</v>
      </c>
      <c r="L30" s="83"/>
      <c r="M30" s="83"/>
    </row>
    <row r="31" customFormat="false" ht="39.75" hidden="false" customHeight="true" outlineLevel="0" collapsed="false">
      <c r="D31" s="78"/>
      <c r="E31" s="78"/>
      <c r="I31" s="43"/>
      <c r="J31" s="44" t="n">
        <v>45492</v>
      </c>
      <c r="K31" s="81" t="s">
        <v>75</v>
      </c>
      <c r="L31" s="43"/>
      <c r="M31" s="43"/>
    </row>
    <row r="32" customFormat="false" ht="15.75" hidden="false" customHeight="false" outlineLevel="0" collapsed="false">
      <c r="I32" s="83" t="n">
        <v>703</v>
      </c>
      <c r="J32" s="44" t="n">
        <v>45510</v>
      </c>
      <c r="K32" s="68" t="s">
        <v>226</v>
      </c>
      <c r="L32" s="83"/>
      <c r="M32" s="83"/>
    </row>
    <row r="33" customFormat="false" ht="15.75" hidden="false" customHeight="false" outlineLevel="0" collapsed="false">
      <c r="I33" s="83" t="n">
        <v>708</v>
      </c>
      <c r="J33" s="44" t="n">
        <v>45511</v>
      </c>
      <c r="K33" s="68" t="s">
        <v>227</v>
      </c>
      <c r="L33" s="83" t="s">
        <v>228</v>
      </c>
      <c r="M33" s="83"/>
    </row>
    <row r="34" customFormat="false" ht="15.75" hidden="false" customHeight="false" outlineLevel="0" collapsed="false">
      <c r="D34" s="78" t="s">
        <v>66</v>
      </c>
      <c r="E34" s="78"/>
      <c r="I34" s="43" t="n">
        <v>883</v>
      </c>
      <c r="J34" s="44" t="n">
        <v>45555</v>
      </c>
      <c r="K34" s="81" t="s">
        <v>229</v>
      </c>
      <c r="L34" s="83"/>
      <c r="M34" s="83"/>
    </row>
    <row r="35" customFormat="false" ht="15.75" hidden="false" customHeight="false" outlineLevel="0" collapsed="false">
      <c r="I35" s="80" t="n">
        <v>884</v>
      </c>
      <c r="J35" s="73" t="n">
        <v>45555</v>
      </c>
      <c r="K35" s="81" t="s">
        <v>229</v>
      </c>
      <c r="L35" s="82"/>
      <c r="M35" s="83"/>
    </row>
    <row r="36" customFormat="false" ht="15.75" hidden="false" customHeight="false" outlineLevel="0" collapsed="false">
      <c r="I36" s="83" t="n">
        <v>1061</v>
      </c>
      <c r="J36" s="199" t="n">
        <v>45596</v>
      </c>
      <c r="K36" s="81" t="s">
        <v>229</v>
      </c>
      <c r="L36" s="83"/>
      <c r="M36" s="83"/>
    </row>
    <row r="37" customFormat="false" ht="31.5" hidden="false" customHeight="false" outlineLevel="0" collapsed="false">
      <c r="I37" s="43" t="s">
        <v>83</v>
      </c>
      <c r="J37" s="44" t="n">
        <v>45603</v>
      </c>
      <c r="K37" s="45" t="s">
        <v>230</v>
      </c>
      <c r="L37" s="83"/>
      <c r="M37" s="83"/>
    </row>
    <row r="38" customFormat="false" ht="15.75" hidden="false" customHeight="false" outlineLevel="0" collapsed="false">
      <c r="I38" s="43" t="n">
        <v>1131</v>
      </c>
      <c r="J38" s="44" t="n">
        <v>45613</v>
      </c>
      <c r="K38" s="45" t="s">
        <v>231</v>
      </c>
      <c r="L38" s="83"/>
      <c r="M38" s="83"/>
    </row>
    <row r="39" customFormat="false" ht="31.5" hidden="false" customHeight="false" outlineLevel="0" collapsed="false">
      <c r="I39" s="43" t="s">
        <v>83</v>
      </c>
      <c r="J39" s="44" t="n">
        <v>45622</v>
      </c>
      <c r="K39" s="45" t="s">
        <v>30</v>
      </c>
      <c r="L39" s="83"/>
      <c r="M39" s="83"/>
    </row>
    <row r="40" customFormat="false" ht="15.75" hidden="false" customHeight="false" outlineLevel="0" collapsed="false">
      <c r="I40" s="43" t="n">
        <v>1175</v>
      </c>
      <c r="J40" s="44" t="n">
        <v>45625</v>
      </c>
      <c r="K40" s="45" t="s">
        <v>232</v>
      </c>
      <c r="L40" s="189" t="n">
        <v>27</v>
      </c>
      <c r="M40" s="83"/>
    </row>
    <row r="41" customFormat="false" ht="15.75" hidden="false" customHeight="false" outlineLevel="0" collapsed="false">
      <c r="I41" s="43"/>
      <c r="J41" s="44"/>
      <c r="K41" s="81"/>
      <c r="L41" s="189"/>
      <c r="M41" s="83"/>
    </row>
    <row r="42" customFormat="false" ht="15.75" hidden="false" customHeight="false" outlineLevel="0" collapsed="false">
      <c r="I42" s="43"/>
      <c r="J42" s="44"/>
      <c r="K42" s="45"/>
      <c r="L42" s="189"/>
      <c r="M42" s="83"/>
    </row>
    <row r="43" customFormat="false" ht="15.75" hidden="false" customHeight="false" outlineLevel="0" collapsed="false">
      <c r="I43" s="43"/>
      <c r="J43" s="44"/>
      <c r="K43" s="45"/>
      <c r="L43" s="189"/>
      <c r="M43" s="83"/>
    </row>
    <row r="44" customFormat="false" ht="15.75" hidden="false" customHeight="false" outlineLevel="0" collapsed="false">
      <c r="I44" s="43"/>
      <c r="J44" s="44"/>
      <c r="K44" s="45"/>
      <c r="L44" s="189"/>
      <c r="M44" s="83"/>
    </row>
    <row r="45" customFormat="false" ht="15.75" hidden="false" customHeight="false" outlineLevel="0" collapsed="false">
      <c r="I45" s="43"/>
      <c r="J45" s="44"/>
      <c r="K45" s="45"/>
      <c r="L45" s="189"/>
      <c r="M45" s="83"/>
    </row>
    <row r="46" customFormat="false" ht="15.75" hidden="false" customHeight="false" outlineLevel="0" collapsed="false">
      <c r="I46" s="43"/>
      <c r="J46" s="44"/>
      <c r="K46" s="45"/>
      <c r="L46" s="189"/>
      <c r="M46" s="83"/>
    </row>
    <row r="47" customFormat="false" ht="15.75" hidden="false" customHeight="false" outlineLevel="0" collapsed="false">
      <c r="I47" s="43"/>
      <c r="J47" s="44"/>
      <c r="K47" s="45"/>
      <c r="L47" s="189"/>
      <c r="M47" s="83"/>
    </row>
    <row r="48" customFormat="false" ht="15.75" hidden="false" customHeight="false" outlineLevel="0" collapsed="false">
      <c r="I48" s="43"/>
      <c r="J48" s="44"/>
      <c r="K48" s="45"/>
      <c r="L48" s="189"/>
      <c r="M48" s="83"/>
    </row>
    <row r="49" customFormat="false" ht="15.75" hidden="false" customHeight="false" outlineLevel="0" collapsed="false">
      <c r="I49" s="43"/>
      <c r="J49" s="44"/>
      <c r="K49" s="45"/>
      <c r="L49" s="189"/>
      <c r="M49" s="83"/>
    </row>
    <row r="50" customFormat="false" ht="15.75" hidden="false" customHeight="false" outlineLevel="0" collapsed="false">
      <c r="I50" s="43"/>
      <c r="J50" s="44"/>
      <c r="K50" s="45"/>
      <c r="L50" s="189"/>
      <c r="M50" s="83"/>
    </row>
    <row r="51" customFormat="false" ht="15.75" hidden="false" customHeight="false" outlineLevel="0" collapsed="false">
      <c r="I51" s="43"/>
      <c r="J51" s="44"/>
      <c r="K51" s="45"/>
      <c r="L51" s="189"/>
      <c r="M51" s="83"/>
    </row>
    <row r="52" customFormat="false" ht="15.75" hidden="false" customHeight="false" outlineLevel="0" collapsed="false">
      <c r="I52" s="43"/>
      <c r="J52" s="44"/>
      <c r="K52" s="81"/>
      <c r="L52" s="189"/>
      <c r="M52" s="83"/>
    </row>
    <row r="53" customFormat="false" ht="15.75" hidden="false" customHeight="false" outlineLevel="0" collapsed="false">
      <c r="I53" s="43"/>
      <c r="J53" s="44"/>
      <c r="K53" s="84"/>
      <c r="L53" s="189"/>
      <c r="M53" s="83"/>
    </row>
    <row r="54" customFormat="false" ht="31.5" hidden="false" customHeight="false" outlineLevel="0" collapsed="false">
      <c r="I54" s="43"/>
      <c r="J54" s="145" t="s">
        <v>206</v>
      </c>
      <c r="K54" s="183" t="s">
        <v>207</v>
      </c>
      <c r="L54" s="87" t="n">
        <v>1.62</v>
      </c>
      <c r="M54" s="83"/>
    </row>
    <row r="55" customFormat="false" ht="15.75" hidden="false" customHeight="false" outlineLevel="0" collapsed="false">
      <c r="I55" s="43"/>
      <c r="J55" s="85" t="s">
        <v>88</v>
      </c>
      <c r="K55" s="86" t="s">
        <v>89</v>
      </c>
      <c r="L55" s="87" t="s">
        <v>90</v>
      </c>
      <c r="M55" s="83"/>
    </row>
    <row r="56" customFormat="false" ht="31.5" hidden="false" customHeight="false" outlineLevel="0" collapsed="false">
      <c r="I56" s="83"/>
      <c r="J56" s="145" t="s">
        <v>165</v>
      </c>
      <c r="K56" s="81" t="s">
        <v>166</v>
      </c>
      <c r="L56" s="83"/>
      <c r="M56" s="83"/>
    </row>
    <row r="57" customFormat="false" ht="31.5" hidden="false" customHeight="false" outlineLevel="0" collapsed="false">
      <c r="I57" s="83"/>
      <c r="J57" s="146" t="n">
        <v>45323</v>
      </c>
      <c r="K57" s="81" t="s">
        <v>91</v>
      </c>
      <c r="L57" s="83"/>
      <c r="M57" s="83"/>
    </row>
    <row r="58" customFormat="false" ht="15.75" hidden="false" customHeight="false" outlineLevel="0" collapsed="false">
      <c r="I58" s="43"/>
      <c r="J58" s="44" t="s">
        <v>93</v>
      </c>
      <c r="K58" s="88" t="s">
        <v>95</v>
      </c>
      <c r="L58" s="83"/>
      <c r="M58" s="83"/>
    </row>
    <row r="59" customFormat="false" ht="26.25" hidden="false" customHeight="true" outlineLevel="0" collapsed="false">
      <c r="I59" s="43"/>
      <c r="J59" s="44" t="s">
        <v>93</v>
      </c>
      <c r="K59" s="88" t="s">
        <v>96</v>
      </c>
      <c r="L59" s="89"/>
      <c r="M59" s="192"/>
    </row>
    <row r="60" customFormat="false" ht="15.75" hidden="false" customHeight="false" outlineLevel="0" collapsed="false">
      <c r="I60" s="89"/>
      <c r="J60" s="90"/>
      <c r="K60" s="91" t="s">
        <v>97</v>
      </c>
      <c r="L60" s="89" t="s">
        <v>98</v>
      </c>
      <c r="M60" s="92"/>
    </row>
    <row r="61" customFormat="false" ht="31.5" hidden="false" customHeight="false" outlineLevel="0" collapsed="false">
      <c r="I61" s="38"/>
      <c r="J61" s="93"/>
      <c r="K61" s="94" t="s">
        <v>99</v>
      </c>
      <c r="L61" s="45" t="s">
        <v>100</v>
      </c>
      <c r="M61" s="92"/>
    </row>
    <row r="62" customFormat="false" ht="63" hidden="false" customHeight="false" outlineLevel="0" collapsed="false">
      <c r="I62" s="38"/>
      <c r="J62" s="93"/>
      <c r="K62" s="94" t="s">
        <v>101</v>
      </c>
      <c r="L62" s="45" t="s">
        <v>102</v>
      </c>
      <c r="M62" s="92"/>
    </row>
    <row r="63" customFormat="false" ht="78.75" hidden="false" customHeight="false" outlineLevel="0" collapsed="false">
      <c r="I63" s="38"/>
      <c r="J63" s="93" t="s">
        <v>103</v>
      </c>
      <c r="K63" s="95" t="s">
        <v>104</v>
      </c>
      <c r="L63" s="96" t="s">
        <v>105</v>
      </c>
      <c r="M63" s="92"/>
    </row>
    <row r="64" customFormat="false" ht="47.25" hidden="false" customHeight="false" outlineLevel="0" collapsed="false">
      <c r="I64" s="38"/>
      <c r="J64" s="93" t="s">
        <v>106</v>
      </c>
      <c r="K64" s="97" t="s">
        <v>107</v>
      </c>
      <c r="L64" s="96" t="s">
        <v>105</v>
      </c>
      <c r="M64" s="92"/>
    </row>
    <row r="65" customFormat="false" ht="63" hidden="false" customHeight="false" outlineLevel="0" collapsed="false">
      <c r="I65" s="38"/>
      <c r="J65" s="93"/>
      <c r="K65" s="95" t="s">
        <v>108</v>
      </c>
      <c r="L65" s="96" t="s">
        <v>105</v>
      </c>
      <c r="M65" s="92"/>
    </row>
    <row r="66" customFormat="false" ht="15.75" hidden="false" customHeight="false" outlineLevel="0" collapsed="false">
      <c r="I66" s="38"/>
      <c r="J66" s="93"/>
      <c r="K66" s="95" t="s">
        <v>109</v>
      </c>
      <c r="L66" s="97" t="s">
        <v>110</v>
      </c>
      <c r="M66" s="98"/>
    </row>
    <row r="67" customFormat="false" ht="31.5" hidden="false" customHeight="false" outlineLevel="0" collapsed="false">
      <c r="I67" s="38"/>
      <c r="J67" s="93"/>
      <c r="K67" s="99" t="s">
        <v>111</v>
      </c>
      <c r="L67" s="45" t="s">
        <v>112</v>
      </c>
      <c r="M67" s="100"/>
    </row>
    <row r="68" customFormat="false" ht="47.25" hidden="false" customHeight="false" outlineLevel="0" collapsed="false">
      <c r="I68" s="38"/>
      <c r="J68" s="93"/>
      <c r="K68" s="97" t="s">
        <v>113</v>
      </c>
      <c r="L68" s="96" t="s">
        <v>114</v>
      </c>
      <c r="M68" s="92"/>
    </row>
    <row r="69" customFormat="false" ht="47.25" hidden="false" customHeight="false" outlineLevel="0" collapsed="false">
      <c r="I69" s="38"/>
      <c r="J69" s="93"/>
      <c r="K69" s="97" t="s">
        <v>115</v>
      </c>
      <c r="L69" s="96" t="s">
        <v>114</v>
      </c>
      <c r="M69" s="92"/>
    </row>
    <row r="70" customFormat="false" ht="47.25" hidden="false" customHeight="false" outlineLevel="0" collapsed="false">
      <c r="I70" s="38"/>
      <c r="J70" s="93"/>
      <c r="K70" s="99" t="s">
        <v>116</v>
      </c>
      <c r="L70" s="45" t="s">
        <v>117</v>
      </c>
      <c r="M70" s="92"/>
    </row>
    <row r="71" customFormat="false" ht="47.25" hidden="false" customHeight="false" outlineLevel="0" collapsed="false">
      <c r="I71" s="38"/>
      <c r="J71" s="93"/>
      <c r="K71" s="99" t="s">
        <v>30</v>
      </c>
      <c r="L71" s="45" t="s">
        <v>118</v>
      </c>
      <c r="M71" s="92"/>
    </row>
    <row r="72" customFormat="false" ht="31.5" hidden="false" customHeight="false" outlineLevel="0" collapsed="false">
      <c r="I72" s="38"/>
      <c r="J72" s="93"/>
      <c r="K72" s="99" t="s">
        <v>119</v>
      </c>
      <c r="L72" s="45" t="s">
        <v>120</v>
      </c>
      <c r="M72" s="92"/>
    </row>
    <row r="73" customFormat="false" ht="47.25" hidden="false" customHeight="false" outlineLevel="0" collapsed="false">
      <c r="I73" s="38"/>
      <c r="J73" s="93"/>
      <c r="K73" s="94" t="s">
        <v>121</v>
      </c>
      <c r="L73" s="45" t="s">
        <v>122</v>
      </c>
      <c r="M73" s="92"/>
    </row>
    <row r="74" customFormat="false" ht="94.5" hidden="false" customHeight="false" outlineLevel="0" collapsed="false">
      <c r="I74" s="38"/>
      <c r="J74" s="93"/>
      <c r="K74" s="101" t="s">
        <v>123</v>
      </c>
      <c r="L74" s="96" t="s">
        <v>124</v>
      </c>
      <c r="M74" s="92"/>
    </row>
    <row r="75" customFormat="false" ht="15.75" hidden="false" customHeight="false" outlineLevel="0" collapsed="false">
      <c r="I75" s="38"/>
      <c r="J75" s="147"/>
      <c r="K75" s="94"/>
      <c r="L75" s="45"/>
    </row>
  </sheetData>
  <mergeCells count="21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1:E31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3.99"/>
    <col collapsed="false" customWidth="true" hidden="false" outlineLevel="0" max="8" min="8" style="0" width="2.99"/>
    <col collapsed="false" customWidth="true" hidden="false" outlineLevel="0" max="10" min="10" style="0" width="15.99"/>
    <col collapsed="false" customWidth="true" hidden="false" outlineLevel="0" max="11" min="11" style="0" width="73.99"/>
    <col collapsed="false" customWidth="true" hidden="false" outlineLevel="0" max="12" min="12" style="0" width="15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33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1828.4</v>
      </c>
    </row>
    <row r="9" customFormat="false" ht="15.75" hidden="false" customHeight="false" outlineLevel="0" collapsed="false">
      <c r="C9" s="9" t="s">
        <v>189</v>
      </c>
      <c r="D9" s="10" t="s">
        <v>9</v>
      </c>
      <c r="E9" s="7" t="n">
        <v>19.45</v>
      </c>
      <c r="I9" s="148" t="s">
        <v>10</v>
      </c>
      <c r="J9" s="148"/>
      <c r="K9" s="165" t="n">
        <v>35562.38</v>
      </c>
      <c r="L9" s="150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417862.536</v>
      </c>
      <c r="I10" s="148" t="s">
        <v>13</v>
      </c>
      <c r="J10" s="148"/>
      <c r="K10" s="166" t="n">
        <v>200104.78</v>
      </c>
      <c r="L10" s="150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217757.756</v>
      </c>
      <c r="I11" s="152" t="s">
        <v>15</v>
      </c>
      <c r="J11" s="152"/>
      <c r="K11" s="167" t="n">
        <v>235667.16</v>
      </c>
      <c r="L11" s="150"/>
    </row>
    <row r="12" s="169" customFormat="true" ht="15.75" hidden="false" customHeight="false" outlineLevel="0" collapsed="false">
      <c r="C12" s="168" t="s">
        <v>209</v>
      </c>
      <c r="D12" s="168" t="s">
        <v>210</v>
      </c>
      <c r="E12" s="169" t="n">
        <v>19.45</v>
      </c>
      <c r="I12" s="200" t="s">
        <v>233</v>
      </c>
      <c r="J12" s="200"/>
      <c r="K12" s="200"/>
      <c r="L12" s="200"/>
    </row>
    <row r="13" customFormat="false" ht="16.5" hidden="false" customHeight="false" outlineLevel="0" collapsed="false">
      <c r="B13" s="33" t="s">
        <v>20</v>
      </c>
      <c r="C13" s="34" t="s">
        <v>21</v>
      </c>
      <c r="D13" s="35" t="s">
        <v>22</v>
      </c>
      <c r="E13" s="34" t="s">
        <v>23</v>
      </c>
      <c r="I13" s="46" t="s">
        <v>24</v>
      </c>
      <c r="J13" s="46" t="s">
        <v>25</v>
      </c>
      <c r="K13" s="201" t="s">
        <v>26</v>
      </c>
      <c r="L13" s="46" t="s">
        <v>27</v>
      </c>
      <c r="M13" s="92"/>
    </row>
    <row r="14" customFormat="false" ht="34.5" hidden="false" customHeight="true" outlineLevel="0" collapsed="false">
      <c r="B14" s="39" t="s">
        <v>28</v>
      </c>
      <c r="C14" s="116" t="s">
        <v>29</v>
      </c>
      <c r="D14" s="116"/>
      <c r="E14" s="41" t="n">
        <v>57046.08</v>
      </c>
      <c r="F14" s="117" t="n">
        <v>2.6</v>
      </c>
      <c r="I14" s="43" t="n">
        <v>17</v>
      </c>
      <c r="J14" s="44" t="n">
        <v>45301</v>
      </c>
      <c r="K14" s="45" t="s">
        <v>30</v>
      </c>
      <c r="L14" s="46"/>
      <c r="M14" s="43"/>
    </row>
    <row r="15" customFormat="false" ht="95.25" hidden="false" customHeight="true" outlineLevel="0" collapsed="false">
      <c r="B15" s="39"/>
      <c r="C15" s="202" t="s">
        <v>234</v>
      </c>
      <c r="D15" s="202"/>
      <c r="E15" s="41"/>
      <c r="F15" s="119"/>
      <c r="I15" s="43"/>
      <c r="J15" s="44" t="n">
        <v>45303</v>
      </c>
      <c r="K15" s="45" t="s">
        <v>30</v>
      </c>
      <c r="L15" s="46"/>
      <c r="M15" s="43"/>
    </row>
    <row r="16" customFormat="false" ht="33.75" hidden="false" customHeight="true" outlineLevel="0" collapsed="false">
      <c r="B16" s="39" t="s">
        <v>32</v>
      </c>
      <c r="C16" s="120" t="s">
        <v>33</v>
      </c>
      <c r="D16" s="120"/>
      <c r="E16" s="49" t="n">
        <v>118480.32</v>
      </c>
      <c r="F16" s="122" t="n">
        <v>5.4</v>
      </c>
      <c r="I16" s="43"/>
      <c r="J16" s="44" t="n">
        <v>45307</v>
      </c>
      <c r="K16" s="45" t="s">
        <v>30</v>
      </c>
      <c r="L16" s="46"/>
      <c r="M16" s="43"/>
    </row>
    <row r="17" customFormat="false" ht="48" hidden="false" customHeight="true" outlineLevel="0" collapsed="false">
      <c r="B17" s="39"/>
      <c r="C17" s="51" t="s">
        <v>34</v>
      </c>
      <c r="D17" s="52" t="s">
        <v>35</v>
      </c>
      <c r="E17" s="53" t="n">
        <v>41687.52</v>
      </c>
      <c r="F17" s="124" t="n">
        <v>1.9</v>
      </c>
      <c r="I17" s="43" t="n">
        <v>77</v>
      </c>
      <c r="J17" s="44" t="n">
        <v>45316</v>
      </c>
      <c r="K17" s="45" t="s">
        <v>30</v>
      </c>
      <c r="L17" s="46"/>
      <c r="M17" s="43"/>
    </row>
    <row r="18" customFormat="false" ht="36.75" hidden="false" customHeight="true" outlineLevel="0" collapsed="false">
      <c r="B18" s="39"/>
      <c r="C18" s="51" t="s">
        <v>36</v>
      </c>
      <c r="D18" s="55" t="s">
        <v>37</v>
      </c>
      <c r="E18" s="53" t="n">
        <v>0</v>
      </c>
      <c r="F18" s="124" t="n">
        <v>0</v>
      </c>
      <c r="I18" s="43" t="n">
        <v>95</v>
      </c>
      <c r="J18" s="44" t="n">
        <v>45321</v>
      </c>
      <c r="K18" s="68" t="s">
        <v>193</v>
      </c>
      <c r="L18" s="83" t="n">
        <v>17</v>
      </c>
      <c r="M18" s="43"/>
    </row>
    <row r="19" customFormat="false" ht="65.25" hidden="false" customHeight="true" outlineLevel="0" collapsed="false">
      <c r="B19" s="39"/>
      <c r="C19" s="51" t="s">
        <v>39</v>
      </c>
      <c r="D19" s="125" t="s">
        <v>40</v>
      </c>
      <c r="E19" s="53" t="n">
        <v>39493.44</v>
      </c>
      <c r="F19" s="124" t="n">
        <v>1.8</v>
      </c>
      <c r="I19" s="43" t="n">
        <v>97</v>
      </c>
      <c r="J19" s="44" t="n">
        <v>45322</v>
      </c>
      <c r="K19" s="68" t="s">
        <v>193</v>
      </c>
      <c r="L19" s="83" t="n">
        <v>17</v>
      </c>
      <c r="M19" s="43"/>
    </row>
    <row r="20" customFormat="false" ht="45" hidden="false" customHeight="false" outlineLevel="0" collapsed="false">
      <c r="B20" s="39"/>
      <c r="C20" s="51" t="s">
        <v>42</v>
      </c>
      <c r="D20" s="125" t="s">
        <v>43</v>
      </c>
      <c r="E20" s="53" t="n">
        <v>19746.72</v>
      </c>
      <c r="F20" s="124" t="n">
        <v>0.9</v>
      </c>
      <c r="I20" s="43" t="n">
        <v>129</v>
      </c>
      <c r="J20" s="44" t="n">
        <v>45330</v>
      </c>
      <c r="K20" s="45" t="s">
        <v>30</v>
      </c>
      <c r="L20" s="43"/>
      <c r="M20" s="43"/>
    </row>
    <row r="21" customFormat="false" ht="37.5" hidden="false" customHeight="true" outlineLevel="0" collapsed="false">
      <c r="B21" s="39"/>
      <c r="C21" s="56" t="s">
        <v>44</v>
      </c>
      <c r="D21" s="127" t="s">
        <v>45</v>
      </c>
      <c r="E21" s="176" t="n">
        <v>17552.64</v>
      </c>
      <c r="F21" s="129" t="n">
        <v>0.8</v>
      </c>
      <c r="I21" s="43" t="n">
        <v>133</v>
      </c>
      <c r="J21" s="44" t="n">
        <v>45330</v>
      </c>
      <c r="K21" s="81" t="s">
        <v>235</v>
      </c>
      <c r="L21" s="43"/>
      <c r="M21" s="43"/>
    </row>
    <row r="22" customFormat="false" ht="44.25" hidden="false" customHeight="true" outlineLevel="0" collapsed="false">
      <c r="B22" s="39" t="n">
        <v>3</v>
      </c>
      <c r="C22" s="60" t="s">
        <v>46</v>
      </c>
      <c r="D22" s="130" t="s">
        <v>137</v>
      </c>
      <c r="E22" s="41" t="n">
        <v>111788.376</v>
      </c>
      <c r="F22" s="132" t="n">
        <v>5.5</v>
      </c>
      <c r="I22" s="43" t="n">
        <v>167</v>
      </c>
      <c r="J22" s="44" t="n">
        <v>45338</v>
      </c>
      <c r="K22" s="45" t="s">
        <v>30</v>
      </c>
      <c r="L22" s="43"/>
      <c r="M22" s="43"/>
    </row>
    <row r="23" customFormat="false" ht="32.25" hidden="false" customHeight="false" outlineLevel="0" collapsed="false">
      <c r="B23" s="39"/>
      <c r="C23" s="60"/>
      <c r="D23" s="130"/>
      <c r="E23" s="41"/>
      <c r="F23" s="133"/>
      <c r="I23" s="43" t="n">
        <v>175</v>
      </c>
      <c r="J23" s="44" t="n">
        <v>45341</v>
      </c>
      <c r="K23" s="45" t="s">
        <v>30</v>
      </c>
      <c r="L23" s="43"/>
      <c r="M23" s="43"/>
    </row>
    <row r="24" customFormat="false" ht="60.75" hidden="false" customHeight="false" outlineLevel="0" collapsed="false">
      <c r="B24" s="39" t="n">
        <v>4</v>
      </c>
      <c r="C24" s="63" t="s">
        <v>48</v>
      </c>
      <c r="D24" s="130" t="s">
        <v>49</v>
      </c>
      <c r="E24" s="41" t="n">
        <v>27426</v>
      </c>
      <c r="F24" s="135" t="n">
        <v>1.25</v>
      </c>
      <c r="I24" s="43" t="n">
        <v>205</v>
      </c>
      <c r="J24" s="44" t="n">
        <v>45348</v>
      </c>
      <c r="K24" s="81" t="s">
        <v>81</v>
      </c>
      <c r="L24" s="43"/>
      <c r="M24" s="43"/>
    </row>
    <row r="25" customFormat="false" ht="60.75" hidden="false" customHeight="false" outlineLevel="0" collapsed="false">
      <c r="B25" s="65" t="n">
        <v>5</v>
      </c>
      <c r="C25" s="66" t="s">
        <v>51</v>
      </c>
      <c r="D25" s="136" t="s">
        <v>52</v>
      </c>
      <c r="E25" s="180" t="n">
        <v>24134.88</v>
      </c>
      <c r="F25" s="135" t="n">
        <v>1.1</v>
      </c>
      <c r="I25" s="43" t="n">
        <v>207</v>
      </c>
      <c r="J25" s="44" t="n">
        <v>45348</v>
      </c>
      <c r="K25" s="68" t="s">
        <v>236</v>
      </c>
      <c r="L25" s="43" t="n">
        <v>24</v>
      </c>
      <c r="M25" s="43"/>
    </row>
    <row r="26" customFormat="false" ht="60.75" hidden="false" customHeight="false" outlineLevel="0" collapsed="false">
      <c r="B26" s="59" t="n">
        <v>6</v>
      </c>
      <c r="C26" s="203" t="s">
        <v>54</v>
      </c>
      <c r="D26" s="204" t="s">
        <v>55</v>
      </c>
      <c r="E26" s="41" t="n">
        <v>78986.88</v>
      </c>
      <c r="F26" s="135" t="n">
        <v>3.6</v>
      </c>
      <c r="I26" s="43" t="n">
        <v>214</v>
      </c>
      <c r="J26" s="44" t="n">
        <v>45349</v>
      </c>
      <c r="K26" s="45" t="s">
        <v>30</v>
      </c>
      <c r="L26" s="43"/>
      <c r="M26" s="43"/>
    </row>
    <row r="27" customFormat="false" ht="35.25" hidden="false" customHeight="true" outlineLevel="0" collapsed="false">
      <c r="B27" s="39"/>
      <c r="C27" s="139" t="s">
        <v>57</v>
      </c>
      <c r="D27" s="140"/>
      <c r="E27" s="41" t="n">
        <v>417862.536</v>
      </c>
      <c r="F27" s="141" t="n">
        <v>19.45</v>
      </c>
      <c r="I27" s="43" t="n">
        <v>230</v>
      </c>
      <c r="J27" s="44" t="n">
        <v>45352</v>
      </c>
      <c r="K27" s="68" t="s">
        <v>153</v>
      </c>
      <c r="L27" s="43"/>
      <c r="M27" s="43"/>
    </row>
    <row r="28" customFormat="false" ht="15.75" hidden="false" customHeight="false" outlineLevel="0" collapsed="false">
      <c r="I28" s="43" t="n">
        <v>245</v>
      </c>
      <c r="J28" s="44" t="n">
        <v>45357</v>
      </c>
      <c r="K28" s="68" t="s">
        <v>237</v>
      </c>
      <c r="L28" s="43" t="s">
        <v>238</v>
      </c>
      <c r="M28" s="43"/>
    </row>
    <row r="29" customFormat="false" ht="21" hidden="false" customHeight="true" outlineLevel="0" collapsed="false">
      <c r="B29" s="74" t="s">
        <v>60</v>
      </c>
      <c r="C29" s="74"/>
      <c r="D29" s="74"/>
      <c r="E29" s="75" t="s">
        <v>239</v>
      </c>
      <c r="F29" s="181"/>
      <c r="I29" s="43" t="n">
        <v>283</v>
      </c>
      <c r="J29" s="73" t="n">
        <v>45370</v>
      </c>
      <c r="K29" s="68" t="s">
        <v>153</v>
      </c>
      <c r="L29" s="43"/>
      <c r="M29" s="43"/>
    </row>
    <row r="30" customFormat="false" ht="29.25" hidden="false" customHeight="true" outlineLevel="0" collapsed="false">
      <c r="B30" s="76" t="s">
        <v>62</v>
      </c>
      <c r="C30" s="76"/>
      <c r="D30" s="76"/>
      <c r="E30" s="77" t="n">
        <v>200104.78</v>
      </c>
      <c r="I30" s="43" t="n">
        <v>290</v>
      </c>
      <c r="J30" s="44" t="n">
        <v>45371</v>
      </c>
      <c r="K30" s="45" t="s">
        <v>30</v>
      </c>
      <c r="L30" s="43"/>
      <c r="M30" s="43"/>
    </row>
    <row r="31" customFormat="false" ht="15.75" hidden="false" customHeight="false" outlineLevel="0" collapsed="false">
      <c r="D31" s="78"/>
      <c r="E31" s="78"/>
      <c r="I31" s="43" t="n">
        <v>319</v>
      </c>
      <c r="J31" s="44" t="n">
        <v>45384</v>
      </c>
      <c r="K31" s="81" t="s">
        <v>240</v>
      </c>
      <c r="L31" s="43" t="n">
        <v>30</v>
      </c>
      <c r="M31" s="43"/>
    </row>
    <row r="32" customFormat="false" ht="31.5" hidden="false" customHeight="false" outlineLevel="0" collapsed="false">
      <c r="I32" s="43" t="n">
        <v>326</v>
      </c>
      <c r="J32" s="44" t="n">
        <v>45386</v>
      </c>
      <c r="K32" s="45" t="s">
        <v>30</v>
      </c>
      <c r="L32" s="43"/>
      <c r="M32" s="38"/>
    </row>
    <row r="33" customFormat="false" ht="15.75" hidden="false" customHeight="false" outlineLevel="0" collapsed="false">
      <c r="D33" s="78" t="s">
        <v>66</v>
      </c>
      <c r="E33" s="78"/>
      <c r="I33" s="43" t="n">
        <v>330</v>
      </c>
      <c r="J33" s="44" t="n">
        <v>45387</v>
      </c>
      <c r="K33" s="81" t="s">
        <v>241</v>
      </c>
      <c r="L33" s="43" t="n">
        <v>22</v>
      </c>
      <c r="M33" s="43"/>
    </row>
    <row r="34" customFormat="false" ht="15.75" hidden="false" customHeight="false" outlineLevel="0" collapsed="false">
      <c r="I34" s="43" t="n">
        <v>349</v>
      </c>
      <c r="J34" s="44" t="n">
        <v>45391</v>
      </c>
      <c r="K34" s="81" t="s">
        <v>240</v>
      </c>
      <c r="L34" s="43" t="n">
        <v>22</v>
      </c>
      <c r="M34" s="43"/>
    </row>
    <row r="35" customFormat="false" ht="31.5" hidden="false" customHeight="false" outlineLevel="0" collapsed="false">
      <c r="I35" s="43" t="n">
        <v>353</v>
      </c>
      <c r="J35" s="44" t="n">
        <v>45392</v>
      </c>
      <c r="K35" s="45" t="s">
        <v>64</v>
      </c>
      <c r="L35" s="43"/>
      <c r="M35" s="43"/>
    </row>
    <row r="36" customFormat="false" ht="15.75" hidden="false" customHeight="false" outlineLevel="0" collapsed="false">
      <c r="I36" s="43" t="n">
        <v>423</v>
      </c>
      <c r="J36" s="44" t="n">
        <v>45414</v>
      </c>
      <c r="K36" s="68" t="s">
        <v>153</v>
      </c>
      <c r="L36" s="43"/>
      <c r="M36" s="43"/>
    </row>
    <row r="37" customFormat="false" ht="37.5" hidden="false" customHeight="true" outlineLevel="0" collapsed="false">
      <c r="I37" s="80" t="n">
        <v>441</v>
      </c>
      <c r="J37" s="73" t="n">
        <v>45420</v>
      </c>
      <c r="K37" s="68" t="s">
        <v>68</v>
      </c>
      <c r="L37" s="43"/>
      <c r="M37" s="43"/>
    </row>
    <row r="38" customFormat="false" ht="15.75" hidden="false" customHeight="false" outlineLevel="0" collapsed="false">
      <c r="I38" s="43" t="n">
        <v>506</v>
      </c>
      <c r="J38" s="44" t="n">
        <v>45442</v>
      </c>
      <c r="K38" s="81" t="s">
        <v>75</v>
      </c>
      <c r="L38" s="83"/>
      <c r="M38" s="83"/>
    </row>
    <row r="39" customFormat="false" ht="15.75" hidden="false" customHeight="false" outlineLevel="0" collapsed="false">
      <c r="I39" s="43" t="n">
        <v>542</v>
      </c>
      <c r="J39" s="44" t="n">
        <v>45454</v>
      </c>
      <c r="K39" s="45" t="s">
        <v>65</v>
      </c>
      <c r="L39" s="43"/>
      <c r="M39" s="43"/>
    </row>
    <row r="40" customFormat="false" ht="15.75" hidden="false" customHeight="false" outlineLevel="0" collapsed="false">
      <c r="I40" s="43"/>
      <c r="J40" s="44" t="n">
        <v>45463</v>
      </c>
      <c r="K40" s="81" t="s">
        <v>75</v>
      </c>
      <c r="L40" s="82"/>
      <c r="M40" s="83"/>
    </row>
    <row r="41" customFormat="false" ht="31.5" hidden="false" customHeight="false" outlineLevel="0" collapsed="false">
      <c r="I41" s="43" t="n">
        <v>583</v>
      </c>
      <c r="J41" s="44" t="n">
        <v>45468</v>
      </c>
      <c r="K41" s="81" t="s">
        <v>242</v>
      </c>
      <c r="L41" s="144" t="s">
        <v>243</v>
      </c>
      <c r="M41" s="43"/>
    </row>
    <row r="42" customFormat="false" ht="15.75" hidden="false" customHeight="false" outlineLevel="0" collapsed="false">
      <c r="I42" s="43" t="n">
        <v>619</v>
      </c>
      <c r="J42" s="44" t="n">
        <v>45479</v>
      </c>
      <c r="K42" s="81" t="s">
        <v>244</v>
      </c>
      <c r="L42" s="43" t="n">
        <v>21</v>
      </c>
      <c r="M42" s="43"/>
    </row>
    <row r="43" customFormat="false" ht="15.75" hidden="false" customHeight="false" outlineLevel="0" collapsed="false">
      <c r="I43" s="43" t="n">
        <v>628</v>
      </c>
      <c r="J43" s="44" t="n">
        <v>45482</v>
      </c>
      <c r="K43" s="45" t="s">
        <v>160</v>
      </c>
      <c r="L43" s="43"/>
      <c r="M43" s="43"/>
    </row>
    <row r="44" customFormat="false" ht="34.5" hidden="false" customHeight="true" outlineLevel="0" collapsed="false">
      <c r="I44" s="43" t="n">
        <v>642</v>
      </c>
      <c r="J44" s="44" t="n">
        <v>45484</v>
      </c>
      <c r="K44" s="45" t="s">
        <v>160</v>
      </c>
      <c r="L44" s="43"/>
      <c r="M44" s="43"/>
    </row>
    <row r="45" customFormat="false" ht="15.75" hidden="false" customHeight="false" outlineLevel="0" collapsed="false">
      <c r="I45" s="43" t="n">
        <v>664</v>
      </c>
      <c r="J45" s="44" t="n">
        <v>45494</v>
      </c>
      <c r="K45" s="68" t="s">
        <v>70</v>
      </c>
      <c r="L45" s="43"/>
      <c r="M45" s="43"/>
    </row>
    <row r="46" customFormat="false" ht="15.75" hidden="false" customHeight="false" outlineLevel="0" collapsed="false">
      <c r="I46" s="43" t="n">
        <v>755</v>
      </c>
      <c r="J46" s="44" t="n">
        <v>45525</v>
      </c>
      <c r="K46" s="68" t="s">
        <v>242</v>
      </c>
      <c r="L46" s="83" t="s">
        <v>245</v>
      </c>
      <c r="M46" s="83"/>
    </row>
    <row r="47" customFormat="false" ht="15.75" hidden="false" customHeight="false" outlineLevel="0" collapsed="false">
      <c r="I47" s="43" t="n">
        <v>920</v>
      </c>
      <c r="J47" s="44" t="n">
        <v>45565</v>
      </c>
      <c r="K47" s="45" t="s">
        <v>246</v>
      </c>
      <c r="L47" s="83"/>
      <c r="M47" s="83"/>
    </row>
    <row r="48" customFormat="false" ht="15.75" hidden="false" customHeight="false" outlineLevel="0" collapsed="false">
      <c r="I48" s="43" t="n">
        <v>921</v>
      </c>
      <c r="J48" s="44" t="n">
        <v>45565</v>
      </c>
      <c r="K48" s="45" t="s">
        <v>70</v>
      </c>
      <c r="L48" s="83"/>
      <c r="M48" s="83"/>
    </row>
    <row r="49" customFormat="false" ht="15.75" hidden="false" customHeight="false" outlineLevel="0" collapsed="false">
      <c r="I49" s="43" t="n">
        <v>976</v>
      </c>
      <c r="J49" s="44" t="n">
        <v>45576</v>
      </c>
      <c r="K49" s="45" t="s">
        <v>160</v>
      </c>
      <c r="L49" s="83"/>
      <c r="M49" s="83"/>
    </row>
    <row r="50" customFormat="false" ht="15.75" hidden="false" customHeight="false" outlineLevel="0" collapsed="false">
      <c r="I50" s="43" t="n">
        <v>978</v>
      </c>
      <c r="J50" s="44" t="n">
        <v>45576</v>
      </c>
      <c r="K50" s="45" t="s">
        <v>247</v>
      </c>
      <c r="L50" s="83"/>
      <c r="M50" s="83"/>
    </row>
    <row r="51" customFormat="false" ht="31.5" hidden="false" customHeight="false" outlineLevel="0" collapsed="false">
      <c r="I51" s="43" t="s">
        <v>83</v>
      </c>
      <c r="J51" s="44" t="n">
        <v>45603</v>
      </c>
      <c r="K51" s="45" t="s">
        <v>230</v>
      </c>
      <c r="L51" s="83"/>
      <c r="M51" s="83"/>
    </row>
    <row r="52" customFormat="false" ht="15.75" hidden="false" customHeight="false" outlineLevel="0" collapsed="false">
      <c r="I52" s="43" t="n">
        <v>1105</v>
      </c>
      <c r="J52" s="44" t="n">
        <v>45607</v>
      </c>
      <c r="K52" s="45" t="s">
        <v>160</v>
      </c>
      <c r="L52" s="83"/>
      <c r="M52" s="83"/>
    </row>
    <row r="53" customFormat="false" ht="15.75" hidden="false" customHeight="false" outlineLevel="0" collapsed="false">
      <c r="I53" s="43" t="n">
        <v>1138</v>
      </c>
      <c r="J53" s="44" t="n">
        <v>45614</v>
      </c>
      <c r="K53" s="45" t="s">
        <v>160</v>
      </c>
      <c r="L53" s="83"/>
      <c r="M53" s="83"/>
    </row>
    <row r="54" customFormat="false" ht="31.5" hidden="false" customHeight="false" outlineLevel="0" collapsed="false">
      <c r="I54" s="43" t="s">
        <v>83</v>
      </c>
      <c r="J54" s="44" t="n">
        <v>45622</v>
      </c>
      <c r="K54" s="45" t="s">
        <v>30</v>
      </c>
      <c r="L54" s="83"/>
      <c r="M54" s="83"/>
    </row>
    <row r="55" customFormat="false" ht="31.5" hidden="false" customHeight="false" outlineLevel="0" collapsed="false">
      <c r="H55" s="205"/>
      <c r="I55" s="43" t="s">
        <v>83</v>
      </c>
      <c r="J55" s="44" t="n">
        <v>45636</v>
      </c>
      <c r="K55" s="45" t="s">
        <v>30</v>
      </c>
      <c r="L55" s="83"/>
      <c r="M55" s="83"/>
    </row>
    <row r="56" customFormat="false" ht="15.75" hidden="false" customHeight="false" outlineLevel="0" collapsed="false">
      <c r="I56" s="43" t="n">
        <v>1237</v>
      </c>
      <c r="J56" s="44" t="n">
        <v>45637</v>
      </c>
      <c r="K56" s="45" t="s">
        <v>248</v>
      </c>
      <c r="L56" s="83"/>
      <c r="M56" s="83"/>
    </row>
    <row r="57" customFormat="false" ht="31.5" hidden="false" customHeight="false" outlineLevel="0" collapsed="false">
      <c r="I57" s="43" t="s">
        <v>83</v>
      </c>
      <c r="J57" s="44" t="n">
        <v>45638</v>
      </c>
      <c r="K57" s="45" t="s">
        <v>30</v>
      </c>
      <c r="L57" s="83"/>
      <c r="M57" s="83"/>
    </row>
    <row r="58" customFormat="false" ht="31.5" hidden="false" customHeight="false" outlineLevel="0" collapsed="false">
      <c r="I58" s="43" t="s">
        <v>83</v>
      </c>
      <c r="J58" s="44" t="n">
        <v>45639</v>
      </c>
      <c r="K58" s="45" t="s">
        <v>30</v>
      </c>
      <c r="L58" s="83"/>
      <c r="M58" s="83"/>
    </row>
    <row r="59" customFormat="false" ht="31.5" hidden="false" customHeight="false" outlineLevel="0" collapsed="false">
      <c r="I59" s="43" t="s">
        <v>83</v>
      </c>
      <c r="J59" s="44" t="n">
        <v>45644</v>
      </c>
      <c r="K59" s="45" t="s">
        <v>30</v>
      </c>
      <c r="L59" s="83"/>
      <c r="M59" s="83"/>
    </row>
    <row r="60" customFormat="false" ht="31.5" hidden="false" customHeight="false" outlineLevel="0" collapsed="false">
      <c r="I60" s="43" t="s">
        <v>83</v>
      </c>
      <c r="J60" s="44" t="n">
        <v>45646</v>
      </c>
      <c r="K60" s="45" t="s">
        <v>30</v>
      </c>
      <c r="L60" s="83"/>
      <c r="M60" s="83"/>
    </row>
    <row r="61" customFormat="false" ht="31.5" hidden="false" customHeight="false" outlineLevel="0" collapsed="false">
      <c r="I61" s="43" t="s">
        <v>83</v>
      </c>
      <c r="J61" s="44" t="n">
        <v>45649</v>
      </c>
      <c r="K61" s="45" t="s">
        <v>30</v>
      </c>
      <c r="L61" s="83"/>
      <c r="M61" s="83"/>
    </row>
    <row r="62" customFormat="false" ht="15.75" hidden="false" customHeight="false" outlineLevel="0" collapsed="false">
      <c r="I62" s="43" t="n">
        <v>1288</v>
      </c>
      <c r="J62" s="44" t="n">
        <v>45649</v>
      </c>
      <c r="K62" s="81" t="s">
        <v>249</v>
      </c>
      <c r="L62" s="83" t="n">
        <v>12</v>
      </c>
      <c r="M62" s="83"/>
    </row>
    <row r="63" customFormat="false" ht="31.5" hidden="false" customHeight="false" outlineLevel="0" collapsed="false">
      <c r="I63" s="43" t="s">
        <v>83</v>
      </c>
      <c r="J63" s="44" t="n">
        <v>45652</v>
      </c>
      <c r="K63" s="45" t="s">
        <v>30</v>
      </c>
      <c r="L63" s="83"/>
      <c r="M63" s="83"/>
    </row>
    <row r="64" customFormat="false" ht="15.75" hidden="false" customHeight="false" outlineLevel="0" collapsed="false">
      <c r="I64" s="43" t="n">
        <v>1328</v>
      </c>
      <c r="J64" s="44" t="n">
        <v>45654</v>
      </c>
      <c r="K64" s="45" t="s">
        <v>70</v>
      </c>
      <c r="L64" s="83"/>
      <c r="M64" s="83"/>
    </row>
    <row r="65" customFormat="false" ht="15.75" hidden="false" customHeight="false" outlineLevel="0" collapsed="false">
      <c r="I65" s="43"/>
      <c r="J65" s="44"/>
      <c r="K65" s="45" t="s">
        <v>250</v>
      </c>
      <c r="L65" s="83"/>
      <c r="M65" s="83"/>
    </row>
    <row r="66" customFormat="false" ht="15.75" hidden="false" customHeight="false" outlineLevel="0" collapsed="false">
      <c r="I66" s="43"/>
      <c r="J66" s="44"/>
      <c r="K66" s="45"/>
      <c r="L66" s="83"/>
      <c r="M66" s="83"/>
    </row>
    <row r="67" customFormat="false" ht="31.5" hidden="false" customHeight="false" outlineLevel="0" collapsed="false">
      <c r="I67" s="43"/>
      <c r="J67" s="145" t="s">
        <v>206</v>
      </c>
      <c r="K67" s="183" t="s">
        <v>207</v>
      </c>
      <c r="L67" s="87" t="n">
        <v>1.62</v>
      </c>
      <c r="M67" s="83"/>
    </row>
    <row r="68" customFormat="false" ht="31.5" hidden="false" customHeight="false" outlineLevel="0" collapsed="false">
      <c r="I68" s="43"/>
      <c r="J68" s="85" t="s">
        <v>88</v>
      </c>
      <c r="K68" s="86" t="s">
        <v>89</v>
      </c>
      <c r="L68" s="87" t="s">
        <v>90</v>
      </c>
      <c r="M68" s="83"/>
    </row>
    <row r="69" customFormat="false" ht="31.5" hidden="false" customHeight="false" outlineLevel="0" collapsed="false">
      <c r="I69" s="43"/>
      <c r="J69" s="145" t="s">
        <v>165</v>
      </c>
      <c r="K69" s="81" t="s">
        <v>166</v>
      </c>
      <c r="L69" s="83"/>
      <c r="M69" s="83"/>
    </row>
    <row r="70" customFormat="false" ht="31.5" hidden="false" customHeight="false" outlineLevel="0" collapsed="false">
      <c r="I70" s="144"/>
      <c r="J70" s="146" t="n">
        <v>45323</v>
      </c>
      <c r="K70" s="81" t="s">
        <v>91</v>
      </c>
      <c r="L70" s="83"/>
      <c r="M70" s="138"/>
    </row>
    <row r="71" customFormat="false" ht="15.75" hidden="false" customHeight="false" outlineLevel="0" collapsed="false">
      <c r="I71" s="43"/>
      <c r="J71" s="44" t="s">
        <v>93</v>
      </c>
      <c r="K71" s="88" t="s">
        <v>95</v>
      </c>
      <c r="L71" s="138"/>
      <c r="M71" s="138"/>
    </row>
    <row r="72" customFormat="false" ht="15.75" hidden="false" customHeight="false" outlineLevel="0" collapsed="false">
      <c r="I72" s="43"/>
      <c r="J72" s="44" t="s">
        <v>93</v>
      </c>
      <c r="K72" s="88" t="s">
        <v>96</v>
      </c>
      <c r="L72" s="83"/>
      <c r="M72" s="92"/>
    </row>
    <row r="73" customFormat="false" ht="15.75" hidden="false" customHeight="false" outlineLevel="0" collapsed="false">
      <c r="I73" s="43"/>
      <c r="J73" s="73"/>
      <c r="K73" s="84" t="s">
        <v>97</v>
      </c>
      <c r="L73" s="83" t="s">
        <v>98</v>
      </c>
      <c r="M73" s="92"/>
    </row>
    <row r="74" customFormat="false" ht="31.5" hidden="false" customHeight="false" outlineLevel="0" collapsed="false">
      <c r="I74" s="138"/>
      <c r="J74" s="206"/>
      <c r="K74" s="207" t="s">
        <v>99</v>
      </c>
      <c r="L74" s="208" t="s">
        <v>100</v>
      </c>
      <c r="M74" s="92"/>
    </row>
    <row r="75" customFormat="false" ht="63" hidden="false" customHeight="false" outlineLevel="0" collapsed="false">
      <c r="I75" s="138"/>
      <c r="J75" s="206"/>
      <c r="K75" s="207" t="s">
        <v>101</v>
      </c>
      <c r="L75" s="208" t="s">
        <v>102</v>
      </c>
      <c r="M75" s="92"/>
    </row>
    <row r="76" customFormat="false" ht="78.75" hidden="false" customHeight="false" outlineLevel="0" collapsed="false">
      <c r="I76" s="138"/>
      <c r="J76" s="206" t="s">
        <v>103</v>
      </c>
      <c r="K76" s="209" t="s">
        <v>104</v>
      </c>
      <c r="L76" s="81" t="s">
        <v>105</v>
      </c>
      <c r="M76" s="92"/>
    </row>
    <row r="77" customFormat="false" ht="47.25" hidden="false" customHeight="false" outlineLevel="0" collapsed="false">
      <c r="I77" s="138"/>
      <c r="J77" s="206" t="s">
        <v>106</v>
      </c>
      <c r="K77" s="81" t="s">
        <v>107</v>
      </c>
      <c r="L77" s="81" t="s">
        <v>105</v>
      </c>
      <c r="M77" s="92"/>
    </row>
    <row r="78" customFormat="false" ht="63" hidden="false" customHeight="false" outlineLevel="0" collapsed="false">
      <c r="I78" s="138"/>
      <c r="J78" s="206"/>
      <c r="K78" s="209" t="s">
        <v>108</v>
      </c>
      <c r="L78" s="81" t="s">
        <v>105</v>
      </c>
      <c r="M78" s="92"/>
    </row>
    <row r="79" customFormat="false" ht="15.75" hidden="false" customHeight="false" outlineLevel="0" collapsed="false">
      <c r="I79" s="138"/>
      <c r="J79" s="206"/>
      <c r="K79" s="209" t="s">
        <v>109</v>
      </c>
      <c r="L79" s="81" t="s">
        <v>110</v>
      </c>
      <c r="M79" s="98"/>
    </row>
    <row r="80" customFormat="false" ht="31.5" hidden="false" customHeight="false" outlineLevel="0" collapsed="false">
      <c r="I80" s="138"/>
      <c r="J80" s="206"/>
      <c r="K80" s="68" t="s">
        <v>111</v>
      </c>
      <c r="L80" s="208" t="s">
        <v>112</v>
      </c>
      <c r="M80" s="100"/>
    </row>
    <row r="81" customFormat="false" ht="78.75" hidden="false" customHeight="false" outlineLevel="0" collapsed="false">
      <c r="I81" s="138"/>
      <c r="J81" s="206"/>
      <c r="K81" s="81" t="s">
        <v>113</v>
      </c>
      <c r="L81" s="81" t="s">
        <v>114</v>
      </c>
      <c r="M81" s="92"/>
    </row>
    <row r="82" customFormat="false" ht="78.75" hidden="false" customHeight="false" outlineLevel="0" collapsed="false">
      <c r="I82" s="138"/>
      <c r="J82" s="206"/>
      <c r="K82" s="81" t="s">
        <v>115</v>
      </c>
      <c r="L82" s="81" t="s">
        <v>114</v>
      </c>
      <c r="M82" s="92"/>
    </row>
    <row r="83" customFormat="false" ht="63" hidden="false" customHeight="false" outlineLevel="0" collapsed="false">
      <c r="I83" s="138"/>
      <c r="J83" s="206"/>
      <c r="K83" s="68" t="s">
        <v>116</v>
      </c>
      <c r="L83" s="208" t="s">
        <v>117</v>
      </c>
      <c r="M83" s="92"/>
    </row>
    <row r="84" customFormat="false" ht="78.75" hidden="false" customHeight="false" outlineLevel="0" collapsed="false">
      <c r="I84" s="138"/>
      <c r="J84" s="206"/>
      <c r="K84" s="68" t="s">
        <v>30</v>
      </c>
      <c r="L84" s="208" t="s">
        <v>118</v>
      </c>
      <c r="M84" s="92"/>
    </row>
    <row r="85" customFormat="false" ht="31.5" hidden="false" customHeight="false" outlineLevel="0" collapsed="false">
      <c r="I85" s="138"/>
      <c r="J85" s="206"/>
      <c r="K85" s="68" t="s">
        <v>119</v>
      </c>
      <c r="L85" s="208" t="s">
        <v>120</v>
      </c>
      <c r="M85" s="92"/>
    </row>
    <row r="86" customFormat="false" ht="63" hidden="false" customHeight="false" outlineLevel="0" collapsed="false">
      <c r="I86" s="138"/>
      <c r="J86" s="206"/>
      <c r="K86" s="207" t="s">
        <v>121</v>
      </c>
      <c r="L86" s="208" t="s">
        <v>122</v>
      </c>
      <c r="M86" s="92"/>
    </row>
    <row r="87" customFormat="false" ht="94.5" hidden="false" customHeight="false" outlineLevel="0" collapsed="false">
      <c r="I87" s="138"/>
      <c r="J87" s="206"/>
      <c r="K87" s="207" t="s">
        <v>123</v>
      </c>
      <c r="L87" s="81" t="s">
        <v>187</v>
      </c>
      <c r="M87" s="92"/>
    </row>
    <row r="88" customFormat="false" ht="15.75" hidden="false" customHeight="false" outlineLevel="0" collapsed="false">
      <c r="I88" s="138"/>
      <c r="J88" s="210"/>
      <c r="K88" s="211"/>
      <c r="L88" s="138"/>
      <c r="M88" s="92"/>
    </row>
    <row r="89" customFormat="false" ht="15.75" hidden="false" customHeight="false" outlineLevel="0" collapsed="false">
      <c r="I89" s="38"/>
      <c r="J89" s="147"/>
      <c r="K89" s="38"/>
      <c r="L89" s="102"/>
    </row>
  </sheetData>
  <mergeCells count="21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1:E31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5" activeCellId="0" sqref="C15: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85"/>
    <col collapsed="false" customWidth="true" hidden="false" outlineLevel="0" max="9" min="9" style="0" width="11.85"/>
    <col collapsed="false" customWidth="true" hidden="false" outlineLevel="0" max="10" min="10" style="0" width="15.85"/>
    <col collapsed="false" customWidth="true" hidden="false" outlineLevel="0" max="11" min="11" style="0" width="73.7"/>
    <col collapsed="false" customWidth="true" hidden="false" outlineLevel="0" max="12" min="12" style="0" width="18.7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51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760.9</v>
      </c>
    </row>
    <row r="9" customFormat="false" ht="15.75" hidden="false" customHeight="false" outlineLevel="0" collapsed="false">
      <c r="C9" s="9" t="s">
        <v>189</v>
      </c>
      <c r="D9" s="10" t="s">
        <v>9</v>
      </c>
      <c r="E9" s="7" t="n">
        <v>19.22</v>
      </c>
      <c r="I9" s="148" t="s">
        <v>10</v>
      </c>
      <c r="J9" s="148"/>
      <c r="K9" s="165" t="n">
        <v>14624.498</v>
      </c>
      <c r="L9" s="150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171796.002</v>
      </c>
      <c r="I10" s="148" t="s">
        <v>13</v>
      </c>
      <c r="J10" s="148"/>
      <c r="K10" s="166" t="n">
        <v>141497.222</v>
      </c>
      <c r="L10" s="150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30298.78</v>
      </c>
      <c r="I11" s="152" t="s">
        <v>15</v>
      </c>
      <c r="J11" s="152"/>
      <c r="K11" s="167" t="n">
        <v>141497.222</v>
      </c>
      <c r="L11" s="150"/>
    </row>
    <row r="12" customFormat="false" ht="19.5" hidden="false" customHeight="false" outlineLevel="0" collapsed="false">
      <c r="C12" s="168" t="s">
        <v>190</v>
      </c>
      <c r="D12" s="168" t="s">
        <v>191</v>
      </c>
      <c r="E12" s="169" t="n">
        <v>19.22</v>
      </c>
      <c r="I12" s="170" t="s">
        <v>251</v>
      </c>
      <c r="J12" s="170"/>
      <c r="K12" s="170"/>
      <c r="L12" s="170"/>
    </row>
    <row r="13" customFormat="false" ht="16.5" hidden="false" customHeight="false" outlineLevel="0" collapsed="false">
      <c r="B13" s="33" t="s">
        <v>20</v>
      </c>
      <c r="C13" s="34" t="s">
        <v>21</v>
      </c>
      <c r="D13" s="35" t="s">
        <v>22</v>
      </c>
      <c r="E13" s="34" t="s">
        <v>23</v>
      </c>
      <c r="I13" s="171" t="s">
        <v>24</v>
      </c>
      <c r="J13" s="171" t="s">
        <v>25</v>
      </c>
      <c r="K13" s="37" t="s">
        <v>26</v>
      </c>
      <c r="L13" s="171" t="s">
        <v>27</v>
      </c>
      <c r="M13" s="92"/>
    </row>
    <row r="14" customFormat="false" ht="33.75" hidden="false" customHeight="true" outlineLevel="0" collapsed="false">
      <c r="B14" s="39" t="s">
        <v>28</v>
      </c>
      <c r="C14" s="116" t="s">
        <v>29</v>
      </c>
      <c r="D14" s="116"/>
      <c r="E14" s="41" t="n">
        <v>24835.776</v>
      </c>
      <c r="F14" s="42" t="n">
        <v>2.72</v>
      </c>
      <c r="I14" s="43" t="n">
        <v>17</v>
      </c>
      <c r="J14" s="44" t="n">
        <v>45301</v>
      </c>
      <c r="K14" s="45" t="s">
        <v>30</v>
      </c>
      <c r="L14" s="46"/>
      <c r="M14" s="43"/>
      <c r="N14" s="212"/>
    </row>
    <row r="15" customFormat="false" ht="93" hidden="false" customHeight="true" outlineLevel="0" collapsed="false">
      <c r="B15" s="39"/>
      <c r="C15" s="213" t="s">
        <v>252</v>
      </c>
      <c r="D15" s="213"/>
      <c r="E15" s="41"/>
      <c r="F15" s="48"/>
      <c r="I15" s="43"/>
      <c r="J15" s="44" t="n">
        <v>45303</v>
      </c>
      <c r="K15" s="45" t="s">
        <v>30</v>
      </c>
      <c r="L15" s="46"/>
      <c r="M15" s="43"/>
      <c r="N15" s="212"/>
    </row>
    <row r="16" customFormat="false" ht="35.25" hidden="false" customHeight="true" outlineLevel="0" collapsed="false">
      <c r="B16" s="39" t="s">
        <v>32</v>
      </c>
      <c r="C16" s="120" t="s">
        <v>33</v>
      </c>
      <c r="D16" s="120"/>
      <c r="E16" s="49" t="n">
        <v>48393.24</v>
      </c>
      <c r="F16" s="50" t="n">
        <v>5.3</v>
      </c>
      <c r="I16" s="43"/>
      <c r="J16" s="44" t="n">
        <v>45307</v>
      </c>
      <c r="K16" s="45" t="s">
        <v>30</v>
      </c>
      <c r="L16" s="43"/>
      <c r="M16" s="43"/>
      <c r="N16" s="212"/>
    </row>
    <row r="17" customFormat="false" ht="45.75" hidden="false" customHeight="true" outlineLevel="0" collapsed="false">
      <c r="B17" s="39"/>
      <c r="C17" s="51" t="s">
        <v>34</v>
      </c>
      <c r="D17" s="52" t="s">
        <v>35</v>
      </c>
      <c r="E17" s="53" t="n">
        <v>17348.52</v>
      </c>
      <c r="F17" s="54" t="n">
        <v>1.9</v>
      </c>
      <c r="I17" s="43" t="n">
        <v>77</v>
      </c>
      <c r="J17" s="44" t="n">
        <v>45316</v>
      </c>
      <c r="K17" s="45" t="s">
        <v>30</v>
      </c>
      <c r="L17" s="43"/>
      <c r="M17" s="43"/>
      <c r="N17" s="212"/>
    </row>
    <row r="18" customFormat="false" ht="33.75" hidden="false" customHeight="true" outlineLevel="0" collapsed="false">
      <c r="B18" s="39"/>
      <c r="C18" s="51" t="s">
        <v>36</v>
      </c>
      <c r="D18" s="55" t="s">
        <v>37</v>
      </c>
      <c r="E18" s="53" t="n">
        <v>0</v>
      </c>
      <c r="F18" s="54" t="n">
        <v>0</v>
      </c>
      <c r="I18" s="43" t="n">
        <v>72</v>
      </c>
      <c r="J18" s="44" t="n">
        <v>45316</v>
      </c>
      <c r="K18" s="45" t="s">
        <v>253</v>
      </c>
      <c r="L18" s="43" t="s">
        <v>254</v>
      </c>
      <c r="M18" s="43"/>
      <c r="N18" s="212"/>
    </row>
    <row r="19" customFormat="false" ht="68.25" hidden="false" customHeight="true" outlineLevel="0" collapsed="false">
      <c r="B19" s="39"/>
      <c r="C19" s="51" t="s">
        <v>39</v>
      </c>
      <c r="D19" s="125" t="s">
        <v>40</v>
      </c>
      <c r="E19" s="53" t="n">
        <v>16435.44</v>
      </c>
      <c r="F19" s="54" t="n">
        <v>1.8</v>
      </c>
      <c r="I19" s="43" t="n">
        <v>124</v>
      </c>
      <c r="J19" s="44" t="n">
        <v>45329</v>
      </c>
      <c r="K19" s="45" t="s">
        <v>255</v>
      </c>
      <c r="L19" s="43"/>
      <c r="M19" s="43"/>
      <c r="N19" s="212"/>
    </row>
    <row r="20" customFormat="false" ht="51" hidden="false" customHeight="true" outlineLevel="0" collapsed="false">
      <c r="B20" s="39"/>
      <c r="C20" s="51" t="s">
        <v>42</v>
      </c>
      <c r="D20" s="125" t="s">
        <v>43</v>
      </c>
      <c r="E20" s="53" t="n">
        <v>7304.64</v>
      </c>
      <c r="F20" s="54" t="n">
        <v>0.8</v>
      </c>
      <c r="I20" s="43" t="n">
        <v>129</v>
      </c>
      <c r="J20" s="44" t="n">
        <v>45330</v>
      </c>
      <c r="K20" s="45" t="s">
        <v>30</v>
      </c>
      <c r="L20" s="43"/>
      <c r="M20" s="43"/>
      <c r="N20" s="212"/>
    </row>
    <row r="21" customFormat="false" ht="29.25" hidden="false" customHeight="true" outlineLevel="0" collapsed="false">
      <c r="B21" s="39"/>
      <c r="C21" s="56" t="s">
        <v>44</v>
      </c>
      <c r="D21" s="127" t="s">
        <v>45</v>
      </c>
      <c r="E21" s="176" t="n">
        <v>7304.64</v>
      </c>
      <c r="F21" s="58" t="n">
        <v>0.8</v>
      </c>
      <c r="I21" s="43" t="n">
        <v>167</v>
      </c>
      <c r="J21" s="44" t="n">
        <v>45338</v>
      </c>
      <c r="K21" s="45" t="s">
        <v>30</v>
      </c>
      <c r="L21" s="43"/>
      <c r="M21" s="43"/>
      <c r="N21" s="212"/>
    </row>
    <row r="22" customFormat="false" ht="42.75" hidden="false" customHeight="true" outlineLevel="0" collapsed="false">
      <c r="B22" s="39" t="n">
        <v>3</v>
      </c>
      <c r="C22" s="60" t="s">
        <v>46</v>
      </c>
      <c r="D22" s="130" t="s">
        <v>137</v>
      </c>
      <c r="E22" s="41" t="n">
        <v>46521.426</v>
      </c>
      <c r="F22" s="62" t="n">
        <v>5.5</v>
      </c>
      <c r="I22" s="43" t="n">
        <v>175</v>
      </c>
      <c r="J22" s="44" t="n">
        <v>45341</v>
      </c>
      <c r="K22" s="45" t="s">
        <v>30</v>
      </c>
      <c r="L22" s="43"/>
      <c r="M22" s="83"/>
      <c r="N22" s="212"/>
    </row>
    <row r="23" customFormat="false" ht="30.75" hidden="false" customHeight="true" outlineLevel="0" collapsed="false">
      <c r="B23" s="39"/>
      <c r="C23" s="60"/>
      <c r="D23" s="130"/>
      <c r="E23" s="41"/>
      <c r="I23" s="43" t="n">
        <v>214</v>
      </c>
      <c r="J23" s="44" t="n">
        <v>45349</v>
      </c>
      <c r="K23" s="45" t="s">
        <v>30</v>
      </c>
      <c r="L23" s="43"/>
      <c r="M23" s="43"/>
      <c r="N23" s="212"/>
    </row>
    <row r="24" customFormat="false" ht="60.75" hidden="false" customHeight="false" outlineLevel="0" collapsed="false">
      <c r="B24" s="39" t="n">
        <v>4</v>
      </c>
      <c r="C24" s="63" t="s">
        <v>48</v>
      </c>
      <c r="D24" s="130" t="s">
        <v>49</v>
      </c>
      <c r="E24" s="41" t="n">
        <v>11048.268</v>
      </c>
      <c r="F24" s="64" t="n">
        <v>1.21</v>
      </c>
      <c r="I24" s="43" t="n">
        <v>216</v>
      </c>
      <c r="J24" s="44" t="n">
        <v>45350</v>
      </c>
      <c r="K24" s="45" t="s">
        <v>30</v>
      </c>
      <c r="L24" s="43"/>
      <c r="M24" s="43"/>
      <c r="N24" s="212"/>
    </row>
    <row r="25" customFormat="false" ht="60.75" hidden="false" customHeight="false" outlineLevel="0" collapsed="false">
      <c r="B25" s="65" t="n">
        <v>5</v>
      </c>
      <c r="C25" s="66" t="s">
        <v>51</v>
      </c>
      <c r="D25" s="136" t="s">
        <v>52</v>
      </c>
      <c r="E25" s="180" t="n">
        <v>12691.812</v>
      </c>
      <c r="F25" s="64" t="n">
        <v>1.39</v>
      </c>
      <c r="I25" s="43" t="n">
        <v>252</v>
      </c>
      <c r="J25" s="44" t="n">
        <v>45358</v>
      </c>
      <c r="K25" s="68" t="s">
        <v>153</v>
      </c>
      <c r="L25" s="43" t="n">
        <v>1</v>
      </c>
      <c r="M25" s="43"/>
      <c r="N25" s="212"/>
    </row>
    <row r="26" customFormat="false" ht="43.5" hidden="false" customHeight="true" outlineLevel="0" collapsed="false">
      <c r="B26" s="39" t="n">
        <v>6</v>
      </c>
      <c r="C26" s="63" t="s">
        <v>54</v>
      </c>
      <c r="D26" s="130" t="s">
        <v>55</v>
      </c>
      <c r="E26" s="41" t="n">
        <v>28305.48</v>
      </c>
      <c r="F26" s="64" t="n">
        <v>3.1</v>
      </c>
      <c r="I26" s="43" t="n">
        <v>290</v>
      </c>
      <c r="J26" s="44" t="n">
        <v>45371</v>
      </c>
      <c r="K26" s="45" t="s">
        <v>30</v>
      </c>
      <c r="L26" s="43"/>
      <c r="M26" s="43"/>
      <c r="N26" s="212"/>
    </row>
    <row r="27" customFormat="false" ht="27" hidden="false" customHeight="true" outlineLevel="0" collapsed="false">
      <c r="B27" s="39"/>
      <c r="C27" s="139" t="s">
        <v>57</v>
      </c>
      <c r="D27" s="140"/>
      <c r="E27" s="41" t="n">
        <v>171796.002</v>
      </c>
      <c r="F27" s="72" t="n">
        <v>19.22</v>
      </c>
      <c r="I27" s="43" t="n">
        <v>326</v>
      </c>
      <c r="J27" s="44" t="n">
        <v>45386</v>
      </c>
      <c r="K27" s="45" t="s">
        <v>30</v>
      </c>
      <c r="L27" s="43"/>
      <c r="M27" s="43"/>
      <c r="N27" s="212"/>
    </row>
    <row r="28" customFormat="false" ht="31.5" hidden="false" customHeight="false" outlineLevel="0" collapsed="false">
      <c r="I28" s="43" t="n">
        <v>353</v>
      </c>
      <c r="J28" s="44" t="n">
        <v>45392</v>
      </c>
      <c r="K28" s="45" t="s">
        <v>64</v>
      </c>
      <c r="L28" s="43"/>
      <c r="M28" s="43"/>
      <c r="N28" s="212"/>
    </row>
    <row r="29" customFormat="false" ht="29.25" hidden="false" customHeight="true" outlineLevel="0" collapsed="false">
      <c r="B29" s="74" t="s">
        <v>60</v>
      </c>
      <c r="C29" s="74"/>
      <c r="D29" s="74"/>
      <c r="E29" s="75" t="n">
        <v>3.8</v>
      </c>
      <c r="F29" s="181"/>
      <c r="I29" s="43" t="n">
        <v>419</v>
      </c>
      <c r="J29" s="44" t="n">
        <v>45410</v>
      </c>
      <c r="K29" s="45" t="s">
        <v>213</v>
      </c>
      <c r="L29" s="43"/>
      <c r="M29" s="43"/>
      <c r="N29" s="212"/>
    </row>
    <row r="30" customFormat="false" ht="31.5" hidden="false" customHeight="true" outlineLevel="0" collapsed="false">
      <c r="B30" s="76" t="s">
        <v>62</v>
      </c>
      <c r="C30" s="76"/>
      <c r="D30" s="76"/>
      <c r="E30" s="77" t="n">
        <v>141497.222</v>
      </c>
      <c r="I30" s="80" t="n">
        <v>441</v>
      </c>
      <c r="J30" s="73" t="n">
        <v>45420</v>
      </c>
      <c r="K30" s="68" t="s">
        <v>68</v>
      </c>
      <c r="L30" s="43"/>
      <c r="M30" s="43"/>
      <c r="N30" s="212"/>
    </row>
    <row r="31" customFormat="false" ht="15.75" hidden="false" customHeight="false" outlineLevel="0" collapsed="false">
      <c r="D31" s="78"/>
      <c r="E31" s="78"/>
      <c r="I31" s="43" t="n">
        <v>457</v>
      </c>
      <c r="J31" s="44" t="n">
        <v>45427</v>
      </c>
      <c r="K31" s="45" t="s">
        <v>184</v>
      </c>
      <c r="L31" s="43" t="n">
        <v>2</v>
      </c>
      <c r="M31" s="43"/>
      <c r="N31" s="212"/>
    </row>
    <row r="32" customFormat="false" ht="15.75" hidden="false" customHeight="false" outlineLevel="0" collapsed="false">
      <c r="I32" s="80" t="n">
        <v>461</v>
      </c>
      <c r="J32" s="73" t="n">
        <v>45428</v>
      </c>
      <c r="K32" s="45" t="s">
        <v>184</v>
      </c>
      <c r="L32" s="43" t="n">
        <v>2</v>
      </c>
      <c r="M32" s="43"/>
      <c r="N32" s="212"/>
    </row>
    <row r="33" customFormat="false" ht="15.75" hidden="false" customHeight="false" outlineLevel="0" collapsed="false">
      <c r="I33" s="43" t="n">
        <v>464</v>
      </c>
      <c r="J33" s="44" t="n">
        <v>45429</v>
      </c>
      <c r="K33" s="45" t="s">
        <v>184</v>
      </c>
      <c r="L33" s="43" t="n">
        <v>2</v>
      </c>
      <c r="M33" s="43"/>
      <c r="N33" s="212"/>
    </row>
    <row r="34" customFormat="false" ht="15.75" hidden="false" customHeight="false" outlineLevel="0" collapsed="false">
      <c r="D34" s="78" t="s">
        <v>66</v>
      </c>
      <c r="E34" s="78"/>
      <c r="I34" s="80" t="n">
        <v>441</v>
      </c>
      <c r="J34" s="73" t="n">
        <v>45420</v>
      </c>
      <c r="K34" s="68" t="s">
        <v>68</v>
      </c>
      <c r="L34" s="82"/>
      <c r="M34" s="83"/>
      <c r="N34" s="212"/>
    </row>
    <row r="35" customFormat="false" ht="15.75" hidden="false" customHeight="false" outlineLevel="0" collapsed="false">
      <c r="I35" s="43" t="n">
        <v>506</v>
      </c>
      <c r="J35" s="44" t="n">
        <v>45442</v>
      </c>
      <c r="K35" s="81" t="s">
        <v>75</v>
      </c>
      <c r="L35" s="83"/>
      <c r="M35" s="43"/>
      <c r="N35" s="212"/>
    </row>
    <row r="36" customFormat="false" ht="15.75" hidden="false" customHeight="false" outlineLevel="0" collapsed="false">
      <c r="I36" s="43" t="n">
        <v>510</v>
      </c>
      <c r="J36" s="44" t="n">
        <v>45443</v>
      </c>
      <c r="K36" s="45" t="s">
        <v>256</v>
      </c>
      <c r="L36" s="43"/>
      <c r="M36" s="43"/>
      <c r="N36" s="212"/>
    </row>
    <row r="37" customFormat="false" ht="15.75" hidden="false" customHeight="false" outlineLevel="0" collapsed="false">
      <c r="I37" s="43" t="n">
        <v>554</v>
      </c>
      <c r="J37" s="44" t="n">
        <v>45457</v>
      </c>
      <c r="K37" s="45" t="s">
        <v>257</v>
      </c>
      <c r="L37" s="43" t="n">
        <v>8</v>
      </c>
      <c r="M37" s="214"/>
      <c r="N37" s="212"/>
    </row>
    <row r="38" customFormat="false" ht="15.75" hidden="false" customHeight="false" outlineLevel="0" collapsed="false">
      <c r="I38" s="43" t="n">
        <v>557</v>
      </c>
      <c r="J38" s="44" t="n">
        <v>45457</v>
      </c>
      <c r="K38" s="45" t="s">
        <v>70</v>
      </c>
      <c r="L38" s="215" t="n">
        <v>8</v>
      </c>
      <c r="M38" s="43"/>
      <c r="N38" s="212"/>
    </row>
    <row r="39" customFormat="false" ht="15.75" hidden="false" customHeight="false" outlineLevel="0" collapsed="false">
      <c r="I39" s="43"/>
      <c r="J39" s="44" t="n">
        <v>45463</v>
      </c>
      <c r="K39" s="81" t="s">
        <v>75</v>
      </c>
      <c r="L39" s="43"/>
      <c r="M39" s="43"/>
      <c r="N39" s="212"/>
    </row>
    <row r="40" customFormat="false" ht="15.75" hidden="false" customHeight="false" outlineLevel="0" collapsed="false">
      <c r="I40" s="43" t="n">
        <v>750</v>
      </c>
      <c r="J40" s="44" t="n">
        <v>45523</v>
      </c>
      <c r="K40" s="45" t="s">
        <v>70</v>
      </c>
      <c r="L40" s="43"/>
      <c r="M40" s="43"/>
      <c r="N40" s="212"/>
    </row>
    <row r="41" customFormat="false" ht="15.75" hidden="false" customHeight="false" outlineLevel="0" collapsed="false">
      <c r="I41" s="43" t="n">
        <v>756</v>
      </c>
      <c r="J41" s="44" t="n">
        <v>45525</v>
      </c>
      <c r="K41" s="45" t="s">
        <v>258</v>
      </c>
      <c r="L41" s="43"/>
      <c r="M41" s="43"/>
      <c r="N41" s="212"/>
    </row>
    <row r="42" customFormat="false" ht="15.75" hidden="false" customHeight="false" outlineLevel="0" collapsed="false">
      <c r="I42" s="43" t="n">
        <v>795</v>
      </c>
      <c r="J42" s="44" t="n">
        <v>45534</v>
      </c>
      <c r="K42" s="45" t="s">
        <v>181</v>
      </c>
      <c r="L42" s="43"/>
      <c r="M42" s="43"/>
      <c r="N42" s="212"/>
    </row>
    <row r="43" customFormat="false" ht="15.75" hidden="false" customHeight="false" outlineLevel="0" collapsed="false">
      <c r="I43" s="43" t="n">
        <v>814</v>
      </c>
      <c r="J43" s="44" t="n">
        <v>45539</v>
      </c>
      <c r="K43" s="45" t="s">
        <v>70</v>
      </c>
      <c r="L43" s="43"/>
      <c r="M43" s="43"/>
      <c r="N43" s="212"/>
    </row>
    <row r="44" customFormat="false" ht="15.75" hidden="false" customHeight="false" outlineLevel="0" collapsed="false">
      <c r="I44" s="43" t="n">
        <v>820</v>
      </c>
      <c r="J44" s="44" t="n">
        <v>45540</v>
      </c>
      <c r="K44" s="45" t="s">
        <v>259</v>
      </c>
      <c r="L44" s="43"/>
      <c r="M44" s="43"/>
      <c r="N44" s="212"/>
    </row>
    <row r="45" customFormat="false" ht="15.75" hidden="false" customHeight="false" outlineLevel="0" collapsed="false">
      <c r="I45" s="43" t="n">
        <v>894</v>
      </c>
      <c r="J45" s="44" t="n">
        <v>45558</v>
      </c>
      <c r="K45" s="45" t="s">
        <v>70</v>
      </c>
      <c r="L45" s="43"/>
      <c r="M45" s="43"/>
      <c r="N45" s="212"/>
    </row>
    <row r="46" customFormat="false" ht="15.75" hidden="false" customHeight="false" outlineLevel="0" collapsed="false">
      <c r="I46" s="43" t="n">
        <v>985</v>
      </c>
      <c r="J46" s="44" t="n">
        <v>45579</v>
      </c>
      <c r="K46" s="45" t="s">
        <v>260</v>
      </c>
      <c r="L46" s="43"/>
      <c r="M46" s="43"/>
      <c r="N46" s="212"/>
    </row>
    <row r="47" customFormat="false" ht="31.5" hidden="false" customHeight="false" outlineLevel="0" collapsed="false">
      <c r="I47" s="43" t="s">
        <v>83</v>
      </c>
      <c r="J47" s="44" t="n">
        <v>45603</v>
      </c>
      <c r="K47" s="45" t="s">
        <v>64</v>
      </c>
      <c r="L47" s="43"/>
      <c r="M47" s="43"/>
      <c r="N47" s="212"/>
    </row>
    <row r="48" customFormat="false" ht="15.75" hidden="false" customHeight="false" outlineLevel="0" collapsed="false">
      <c r="I48" s="43" t="n">
        <v>1157</v>
      </c>
      <c r="J48" s="44" t="n">
        <v>45621</v>
      </c>
      <c r="K48" s="45" t="s">
        <v>163</v>
      </c>
      <c r="L48" s="43"/>
      <c r="M48" s="43"/>
      <c r="N48" s="212"/>
    </row>
    <row r="49" customFormat="false" ht="31.5" hidden="false" customHeight="false" outlineLevel="0" collapsed="false">
      <c r="I49" s="43" t="s">
        <v>83</v>
      </c>
      <c r="J49" s="44" t="n">
        <v>45622</v>
      </c>
      <c r="K49" s="45" t="s">
        <v>30</v>
      </c>
      <c r="L49" s="43"/>
      <c r="M49" s="43"/>
      <c r="N49" s="212"/>
    </row>
    <row r="50" customFormat="false" ht="31.5" hidden="false" customHeight="false" outlineLevel="0" collapsed="false">
      <c r="I50" s="43" t="s">
        <v>83</v>
      </c>
      <c r="J50" s="44" t="n">
        <v>45636</v>
      </c>
      <c r="K50" s="45" t="s">
        <v>30</v>
      </c>
      <c r="L50" s="43"/>
      <c r="M50" s="43"/>
      <c r="N50" s="212"/>
    </row>
    <row r="51" customFormat="false" ht="15.75" hidden="false" customHeight="false" outlineLevel="0" collapsed="false">
      <c r="I51" s="43" t="n">
        <v>1232</v>
      </c>
      <c r="J51" s="44" t="n">
        <v>45637</v>
      </c>
      <c r="K51" s="45" t="s">
        <v>164</v>
      </c>
      <c r="L51" s="43"/>
      <c r="M51" s="43"/>
      <c r="N51" s="212"/>
    </row>
    <row r="52" customFormat="false" ht="31.5" hidden="false" customHeight="false" outlineLevel="0" collapsed="false">
      <c r="I52" s="43" t="s">
        <v>83</v>
      </c>
      <c r="J52" s="44" t="n">
        <v>45638</v>
      </c>
      <c r="K52" s="45" t="s">
        <v>30</v>
      </c>
      <c r="L52" s="43"/>
      <c r="M52" s="43"/>
      <c r="N52" s="212"/>
    </row>
    <row r="53" customFormat="false" ht="31.5" hidden="false" customHeight="false" outlineLevel="0" collapsed="false">
      <c r="I53" s="43" t="s">
        <v>83</v>
      </c>
      <c r="J53" s="44" t="n">
        <v>45639</v>
      </c>
      <c r="K53" s="45" t="s">
        <v>30</v>
      </c>
      <c r="L53" s="43"/>
      <c r="M53" s="43"/>
      <c r="N53" s="212"/>
    </row>
    <row r="54" customFormat="false" ht="15.75" hidden="false" customHeight="false" outlineLevel="0" collapsed="false">
      <c r="I54" s="43" t="n">
        <v>1268</v>
      </c>
      <c r="J54" s="44" t="n">
        <v>45643</v>
      </c>
      <c r="K54" s="45" t="s">
        <v>163</v>
      </c>
      <c r="L54" s="43"/>
      <c r="M54" s="43"/>
      <c r="N54" s="212"/>
    </row>
    <row r="55" customFormat="false" ht="31.5" hidden="false" customHeight="false" outlineLevel="0" collapsed="false">
      <c r="I55" s="43" t="s">
        <v>83</v>
      </c>
      <c r="J55" s="44" t="n">
        <v>45644</v>
      </c>
      <c r="K55" s="45" t="s">
        <v>30</v>
      </c>
      <c r="L55" s="43"/>
      <c r="M55" s="43"/>
      <c r="N55" s="212"/>
    </row>
    <row r="56" customFormat="false" ht="31.5" hidden="false" customHeight="false" outlineLevel="0" collapsed="false">
      <c r="I56" s="43" t="s">
        <v>83</v>
      </c>
      <c r="J56" s="44" t="n">
        <v>45646</v>
      </c>
      <c r="K56" s="45" t="s">
        <v>30</v>
      </c>
      <c r="L56" s="43"/>
      <c r="M56" s="43"/>
      <c r="N56" s="212"/>
    </row>
    <row r="57" customFormat="false" ht="31.5" hidden="false" customHeight="false" outlineLevel="0" collapsed="false">
      <c r="I57" s="43" t="s">
        <v>83</v>
      </c>
      <c r="J57" s="44" t="n">
        <v>45649</v>
      </c>
      <c r="K57" s="45" t="s">
        <v>30</v>
      </c>
      <c r="L57" s="43"/>
      <c r="M57" s="43"/>
      <c r="N57" s="212"/>
    </row>
    <row r="58" customFormat="false" ht="15.75" hidden="false" customHeight="false" outlineLevel="0" collapsed="false">
      <c r="I58" s="43" t="n">
        <v>1309</v>
      </c>
      <c r="J58" s="44" t="n">
        <v>45651</v>
      </c>
      <c r="K58" s="45" t="s">
        <v>163</v>
      </c>
      <c r="L58" s="43"/>
      <c r="M58" s="43"/>
      <c r="N58" s="212"/>
    </row>
    <row r="59" customFormat="false" ht="31.5" hidden="false" customHeight="false" outlineLevel="0" collapsed="false">
      <c r="I59" s="43" t="s">
        <v>83</v>
      </c>
      <c r="J59" s="44" t="n">
        <v>45652</v>
      </c>
      <c r="K59" s="45" t="s">
        <v>30</v>
      </c>
      <c r="L59" s="43"/>
      <c r="M59" s="43"/>
      <c r="N59" s="212"/>
    </row>
    <row r="60" customFormat="false" ht="15.75" hidden="false" customHeight="false" outlineLevel="0" collapsed="false">
      <c r="I60" s="43"/>
      <c r="J60" s="44"/>
      <c r="K60" s="45"/>
      <c r="L60" s="43"/>
      <c r="M60" s="43"/>
      <c r="N60" s="212"/>
    </row>
    <row r="61" customFormat="false" ht="15.75" hidden="false" customHeight="false" outlineLevel="0" collapsed="false">
      <c r="I61" s="43"/>
      <c r="J61" s="44"/>
      <c r="K61" s="45"/>
      <c r="L61" s="43"/>
      <c r="M61" s="43"/>
      <c r="N61" s="212"/>
    </row>
    <row r="62" customFormat="false" ht="15.75" hidden="false" customHeight="false" outlineLevel="0" collapsed="false">
      <c r="I62" s="43"/>
      <c r="J62" s="44"/>
      <c r="K62" s="45"/>
      <c r="L62" s="43"/>
      <c r="M62" s="43"/>
      <c r="N62" s="212"/>
    </row>
    <row r="63" customFormat="false" ht="31.5" hidden="false" customHeight="false" outlineLevel="0" collapsed="false">
      <c r="I63" s="43"/>
      <c r="J63" s="145" t="s">
        <v>206</v>
      </c>
      <c r="K63" s="183" t="s">
        <v>207</v>
      </c>
      <c r="L63" s="87" t="n">
        <v>1.62</v>
      </c>
      <c r="M63" s="43"/>
      <c r="N63" s="212"/>
    </row>
    <row r="64" customFormat="false" ht="31.5" hidden="false" customHeight="false" outlineLevel="0" collapsed="false">
      <c r="I64" s="43"/>
      <c r="J64" s="85" t="s">
        <v>88</v>
      </c>
      <c r="K64" s="86" t="s">
        <v>89</v>
      </c>
      <c r="L64" s="87" t="s">
        <v>90</v>
      </c>
      <c r="M64" s="43"/>
      <c r="N64" s="212"/>
    </row>
    <row r="65" customFormat="false" ht="31.5" hidden="false" customHeight="false" outlineLevel="0" collapsed="false">
      <c r="I65" s="43"/>
      <c r="J65" s="145" t="s">
        <v>165</v>
      </c>
      <c r="K65" s="81" t="s">
        <v>166</v>
      </c>
      <c r="L65" s="43"/>
      <c r="M65" s="83"/>
      <c r="N65" s="212"/>
    </row>
    <row r="66" customFormat="false" ht="31.5" hidden="false" customHeight="false" outlineLevel="0" collapsed="false">
      <c r="I66" s="43"/>
      <c r="J66" s="146" t="n">
        <v>45292</v>
      </c>
      <c r="K66" s="81" t="s">
        <v>91</v>
      </c>
      <c r="L66" s="83"/>
      <c r="M66" s="38"/>
      <c r="N66" s="212"/>
    </row>
    <row r="67" customFormat="false" ht="15.75" hidden="false" customHeight="false" outlineLevel="0" collapsed="false">
      <c r="I67" s="43"/>
      <c r="J67" s="44" t="s">
        <v>93</v>
      </c>
      <c r="K67" s="88" t="s">
        <v>95</v>
      </c>
      <c r="L67" s="83"/>
      <c r="M67" s="38"/>
    </row>
    <row r="68" customFormat="false" ht="15.75" hidden="false" customHeight="false" outlineLevel="0" collapsed="false">
      <c r="I68" s="43"/>
      <c r="J68" s="44" t="s">
        <v>93</v>
      </c>
      <c r="K68" s="88" t="s">
        <v>96</v>
      </c>
      <c r="L68" s="83"/>
      <c r="M68" s="38"/>
    </row>
    <row r="69" customFormat="false" ht="15.75" hidden="false" customHeight="false" outlineLevel="0" collapsed="false">
      <c r="I69" s="162"/>
      <c r="J69" s="163"/>
      <c r="K69" s="91" t="s">
        <v>97</v>
      </c>
      <c r="L69" s="89" t="s">
        <v>98</v>
      </c>
      <c r="M69" s="92"/>
    </row>
    <row r="70" customFormat="false" ht="31.5" hidden="false" customHeight="false" outlineLevel="0" collapsed="false">
      <c r="I70" s="38"/>
      <c r="J70" s="93"/>
      <c r="K70" s="94" t="s">
        <v>99</v>
      </c>
      <c r="L70" s="45" t="s">
        <v>100</v>
      </c>
      <c r="M70" s="92"/>
    </row>
    <row r="71" customFormat="false" ht="63" hidden="false" customHeight="false" outlineLevel="0" collapsed="false">
      <c r="I71" s="38"/>
      <c r="J71" s="93"/>
      <c r="K71" s="94" t="s">
        <v>101</v>
      </c>
      <c r="L71" s="45" t="s">
        <v>102</v>
      </c>
      <c r="M71" s="92"/>
    </row>
    <row r="72" customFormat="false" ht="78.75" hidden="false" customHeight="false" outlineLevel="0" collapsed="false">
      <c r="I72" s="38"/>
      <c r="J72" s="93" t="s">
        <v>103</v>
      </c>
      <c r="K72" s="95" t="s">
        <v>104</v>
      </c>
      <c r="L72" s="96" t="s">
        <v>105</v>
      </c>
      <c r="M72" s="92"/>
    </row>
    <row r="73" customFormat="false" ht="63" hidden="false" customHeight="false" outlineLevel="0" collapsed="false">
      <c r="I73" s="38"/>
      <c r="J73" s="93" t="s">
        <v>106</v>
      </c>
      <c r="K73" s="97" t="s">
        <v>107</v>
      </c>
      <c r="L73" s="96" t="s">
        <v>105</v>
      </c>
      <c r="M73" s="92"/>
    </row>
    <row r="74" customFormat="false" ht="63" hidden="false" customHeight="false" outlineLevel="0" collapsed="false">
      <c r="I74" s="38"/>
      <c r="J74" s="93"/>
      <c r="K74" s="95" t="s">
        <v>108</v>
      </c>
      <c r="L74" s="96" t="s">
        <v>105</v>
      </c>
      <c r="M74" s="92"/>
    </row>
    <row r="75" customFormat="false" ht="15.75" hidden="false" customHeight="false" outlineLevel="0" collapsed="false">
      <c r="I75" s="38"/>
      <c r="J75" s="93"/>
      <c r="K75" s="95" t="s">
        <v>109</v>
      </c>
      <c r="L75" s="97" t="s">
        <v>110</v>
      </c>
      <c r="M75" s="98"/>
    </row>
    <row r="76" customFormat="false" ht="31.5" hidden="false" customHeight="false" outlineLevel="0" collapsed="false">
      <c r="I76" s="38"/>
      <c r="J76" s="93"/>
      <c r="K76" s="99" t="s">
        <v>111</v>
      </c>
      <c r="L76" s="45" t="s">
        <v>112</v>
      </c>
      <c r="M76" s="100"/>
    </row>
    <row r="77" customFormat="false" ht="47.25" hidden="false" customHeight="false" outlineLevel="0" collapsed="false">
      <c r="I77" s="38"/>
      <c r="J77" s="93"/>
      <c r="K77" s="97" t="s">
        <v>113</v>
      </c>
      <c r="L77" s="96" t="s">
        <v>114</v>
      </c>
      <c r="M77" s="92"/>
    </row>
    <row r="78" customFormat="false" ht="47.25" hidden="false" customHeight="false" outlineLevel="0" collapsed="false">
      <c r="I78" s="38"/>
      <c r="J78" s="93"/>
      <c r="K78" s="97" t="s">
        <v>115</v>
      </c>
      <c r="L78" s="96" t="s">
        <v>114</v>
      </c>
      <c r="M78" s="92"/>
    </row>
    <row r="79" customFormat="false" ht="47.25" hidden="false" customHeight="false" outlineLevel="0" collapsed="false">
      <c r="I79" s="38"/>
      <c r="J79" s="93"/>
      <c r="K79" s="99" t="s">
        <v>116</v>
      </c>
      <c r="L79" s="45" t="s">
        <v>117</v>
      </c>
      <c r="M79" s="92"/>
    </row>
    <row r="80" customFormat="false" ht="47.25" hidden="false" customHeight="false" outlineLevel="0" collapsed="false">
      <c r="I80" s="38"/>
      <c r="J80" s="93"/>
      <c r="K80" s="99" t="s">
        <v>30</v>
      </c>
      <c r="L80" s="45" t="s">
        <v>118</v>
      </c>
      <c r="M80" s="92"/>
    </row>
    <row r="81" customFormat="false" ht="31.5" hidden="false" customHeight="false" outlineLevel="0" collapsed="false">
      <c r="I81" s="38"/>
      <c r="J81" s="93"/>
      <c r="K81" s="99" t="s">
        <v>119</v>
      </c>
      <c r="L81" s="45" t="s">
        <v>120</v>
      </c>
      <c r="M81" s="92"/>
    </row>
    <row r="82" customFormat="false" ht="63" hidden="false" customHeight="false" outlineLevel="0" collapsed="false">
      <c r="I82" s="38"/>
      <c r="J82" s="93"/>
      <c r="K82" s="94" t="s">
        <v>121</v>
      </c>
      <c r="L82" s="45" t="s">
        <v>122</v>
      </c>
      <c r="M82" s="92"/>
    </row>
    <row r="83" customFormat="false" ht="94.5" hidden="false" customHeight="false" outlineLevel="0" collapsed="false">
      <c r="I83" s="38"/>
      <c r="J83" s="93"/>
      <c r="K83" s="101" t="s">
        <v>123</v>
      </c>
      <c r="L83" s="96" t="s">
        <v>187</v>
      </c>
      <c r="M83" s="92"/>
    </row>
    <row r="84" customFormat="false" ht="15.75" hidden="false" customHeight="false" outlineLevel="0" collapsed="false">
      <c r="I84" s="102"/>
      <c r="J84" s="102"/>
      <c r="K84" s="102"/>
      <c r="L84" s="102"/>
    </row>
  </sheetData>
  <mergeCells count="21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1:E31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56"/>
    <col collapsed="false" customWidth="true" hidden="false" outlineLevel="0" max="10" min="10" style="0" width="15.41"/>
    <col collapsed="false" customWidth="true" hidden="false" outlineLevel="0" max="11" min="11" style="0" width="72.28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61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775.1</v>
      </c>
    </row>
    <row r="9" customFormat="false" ht="15.75" hidden="false" customHeight="false" outlineLevel="0" collapsed="false">
      <c r="C9" s="9" t="s">
        <v>189</v>
      </c>
      <c r="D9" s="10" t="s">
        <v>9</v>
      </c>
      <c r="E9" s="7" t="n">
        <v>19.22</v>
      </c>
      <c r="I9" s="148" t="s">
        <v>10</v>
      </c>
      <c r="J9" s="148"/>
      <c r="K9" s="165" t="n">
        <v>14897.422</v>
      </c>
      <c r="L9" s="150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175002.078</v>
      </c>
      <c r="I10" s="148" t="s">
        <v>13</v>
      </c>
      <c r="J10" s="148"/>
      <c r="K10" s="166" t="n">
        <v>18439.018</v>
      </c>
      <c r="L10" s="150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156563.06</v>
      </c>
      <c r="I11" s="152" t="s">
        <v>15</v>
      </c>
      <c r="J11" s="152"/>
      <c r="K11" s="167" t="n">
        <v>18439.018</v>
      </c>
      <c r="L11" s="150"/>
    </row>
    <row r="12" customFormat="false" ht="19.5" hidden="false" customHeight="false" outlineLevel="0" collapsed="false">
      <c r="C12" s="168" t="s">
        <v>190</v>
      </c>
      <c r="D12" s="168" t="s">
        <v>191</v>
      </c>
      <c r="E12" s="169" t="n">
        <v>19.22</v>
      </c>
      <c r="I12" s="170" t="s">
        <v>261</v>
      </c>
      <c r="J12" s="170"/>
      <c r="K12" s="170"/>
      <c r="L12" s="170"/>
    </row>
    <row r="13" customFormat="false" ht="16.5" hidden="false" customHeight="false" outlineLevel="0" collapsed="false">
      <c r="B13" s="33" t="s">
        <v>20</v>
      </c>
      <c r="C13" s="34" t="s">
        <v>21</v>
      </c>
      <c r="D13" s="35" t="s">
        <v>22</v>
      </c>
      <c r="E13" s="34" t="s">
        <v>23</v>
      </c>
      <c r="I13" s="46" t="s">
        <v>24</v>
      </c>
      <c r="J13" s="46" t="s">
        <v>25</v>
      </c>
      <c r="K13" s="201" t="s">
        <v>26</v>
      </c>
      <c r="L13" s="46" t="s">
        <v>27</v>
      </c>
      <c r="M13" s="92"/>
    </row>
    <row r="14" customFormat="false" ht="36.75" hidden="false" customHeight="true" outlineLevel="0" collapsed="false">
      <c r="B14" s="39" t="s">
        <v>28</v>
      </c>
      <c r="C14" s="116" t="s">
        <v>29</v>
      </c>
      <c r="D14" s="116"/>
      <c r="E14" s="41" t="n">
        <v>25299.264</v>
      </c>
      <c r="F14" s="42" t="n">
        <v>2.72</v>
      </c>
      <c r="I14" s="43" t="n">
        <v>17</v>
      </c>
      <c r="J14" s="44" t="n">
        <v>45301</v>
      </c>
      <c r="K14" s="45" t="s">
        <v>30</v>
      </c>
      <c r="L14" s="46"/>
      <c r="M14" s="43"/>
    </row>
    <row r="15" customFormat="false" ht="134.25" hidden="false" customHeight="true" outlineLevel="0" collapsed="false">
      <c r="B15" s="39"/>
      <c r="C15" s="216" t="s">
        <v>262</v>
      </c>
      <c r="D15" s="216"/>
      <c r="E15" s="41"/>
      <c r="F15" s="48"/>
      <c r="I15" s="43"/>
      <c r="J15" s="44" t="n">
        <v>45303</v>
      </c>
      <c r="K15" s="45" t="s">
        <v>30</v>
      </c>
      <c r="L15" s="46"/>
      <c r="M15" s="43"/>
    </row>
    <row r="16" customFormat="false" ht="45" hidden="false" customHeight="true" outlineLevel="0" collapsed="false">
      <c r="B16" s="39" t="s">
        <v>32</v>
      </c>
      <c r="C16" s="120" t="s">
        <v>33</v>
      </c>
      <c r="D16" s="120"/>
      <c r="E16" s="49" t="n">
        <v>49296.36</v>
      </c>
      <c r="F16" s="50" t="n">
        <v>5.3</v>
      </c>
      <c r="I16" s="43"/>
      <c r="J16" s="44" t="n">
        <v>45307</v>
      </c>
      <c r="K16" s="45" t="s">
        <v>30</v>
      </c>
      <c r="L16" s="43"/>
      <c r="M16" s="43"/>
    </row>
    <row r="17" customFormat="false" ht="50.25" hidden="false" customHeight="true" outlineLevel="0" collapsed="false">
      <c r="B17" s="39"/>
      <c r="C17" s="51" t="s">
        <v>34</v>
      </c>
      <c r="D17" s="52" t="s">
        <v>35</v>
      </c>
      <c r="E17" s="53" t="n">
        <v>17672.28</v>
      </c>
      <c r="F17" s="54" t="n">
        <v>1.9</v>
      </c>
      <c r="I17" s="43" t="n">
        <v>77</v>
      </c>
      <c r="J17" s="44" t="n">
        <v>45316</v>
      </c>
      <c r="K17" s="45" t="s">
        <v>30</v>
      </c>
      <c r="L17" s="43"/>
      <c r="M17" s="43"/>
    </row>
    <row r="18" customFormat="false" ht="30.75" hidden="false" customHeight="true" outlineLevel="0" collapsed="false">
      <c r="B18" s="39"/>
      <c r="C18" s="51" t="s">
        <v>36</v>
      </c>
      <c r="D18" s="55" t="s">
        <v>37</v>
      </c>
      <c r="E18" s="53" t="n">
        <v>0</v>
      </c>
      <c r="F18" s="54" t="n">
        <v>0</v>
      </c>
      <c r="I18" s="43" t="n">
        <v>129</v>
      </c>
      <c r="J18" s="44" t="n">
        <v>45330</v>
      </c>
      <c r="K18" s="45" t="s">
        <v>30</v>
      </c>
      <c r="L18" s="43"/>
      <c r="M18" s="43"/>
    </row>
    <row r="19" customFormat="false" ht="57" hidden="false" customHeight="true" outlineLevel="0" collapsed="false">
      <c r="B19" s="39"/>
      <c r="C19" s="51" t="s">
        <v>39</v>
      </c>
      <c r="D19" s="125" t="s">
        <v>40</v>
      </c>
      <c r="E19" s="53" t="n">
        <v>16742.16</v>
      </c>
      <c r="F19" s="54" t="n">
        <v>1.8</v>
      </c>
      <c r="I19" s="43" t="n">
        <v>167</v>
      </c>
      <c r="J19" s="44" t="n">
        <v>45338</v>
      </c>
      <c r="K19" s="45" t="s">
        <v>30</v>
      </c>
      <c r="L19" s="43"/>
      <c r="M19" s="43"/>
    </row>
    <row r="20" customFormat="false" ht="45" hidden="false" customHeight="false" outlineLevel="0" collapsed="false">
      <c r="B20" s="39"/>
      <c r="C20" s="51" t="s">
        <v>42</v>
      </c>
      <c r="D20" s="125" t="s">
        <v>43</v>
      </c>
      <c r="E20" s="53" t="n">
        <v>7440.96</v>
      </c>
      <c r="F20" s="54" t="n">
        <v>0.8</v>
      </c>
      <c r="I20" s="43" t="n">
        <v>175</v>
      </c>
      <c r="J20" s="44" t="n">
        <v>45341</v>
      </c>
      <c r="K20" s="45" t="s">
        <v>30</v>
      </c>
      <c r="L20" s="43"/>
      <c r="M20" s="43"/>
    </row>
    <row r="21" customFormat="false" ht="34.5" hidden="false" customHeight="true" outlineLevel="0" collapsed="false">
      <c r="B21" s="39"/>
      <c r="C21" s="56" t="s">
        <v>44</v>
      </c>
      <c r="D21" s="127" t="s">
        <v>45</v>
      </c>
      <c r="E21" s="176" t="n">
        <v>7440.96</v>
      </c>
      <c r="F21" s="58" t="n">
        <v>0.8</v>
      </c>
      <c r="I21" s="43" t="n">
        <v>214</v>
      </c>
      <c r="J21" s="44" t="n">
        <v>45349</v>
      </c>
      <c r="K21" s="45" t="s">
        <v>30</v>
      </c>
      <c r="L21" s="43"/>
      <c r="M21" s="43"/>
    </row>
    <row r="22" customFormat="false" ht="44.25" hidden="false" customHeight="true" outlineLevel="0" collapsed="false">
      <c r="B22" s="39" t="n">
        <v>3</v>
      </c>
      <c r="C22" s="60" t="s">
        <v>46</v>
      </c>
      <c r="D22" s="130" t="s">
        <v>137</v>
      </c>
      <c r="E22" s="41" t="n">
        <v>47389.614</v>
      </c>
      <c r="F22" s="62" t="n">
        <v>5.5</v>
      </c>
      <c r="I22" s="43" t="n">
        <v>216</v>
      </c>
      <c r="J22" s="44" t="n">
        <v>45350</v>
      </c>
      <c r="K22" s="45" t="s">
        <v>30</v>
      </c>
      <c r="L22" s="43"/>
      <c r="M22" s="43"/>
    </row>
    <row r="23" customFormat="false" ht="33" hidden="false" customHeight="true" outlineLevel="0" collapsed="false">
      <c r="B23" s="39"/>
      <c r="C23" s="60"/>
      <c r="D23" s="130"/>
      <c r="E23" s="41"/>
      <c r="I23" s="43" t="n">
        <v>290</v>
      </c>
      <c r="J23" s="44" t="n">
        <v>45371</v>
      </c>
      <c r="K23" s="45" t="s">
        <v>30</v>
      </c>
      <c r="L23" s="43"/>
      <c r="M23" s="43"/>
    </row>
    <row r="24" customFormat="false" ht="60.75" hidden="false" customHeight="false" outlineLevel="0" collapsed="false">
      <c r="B24" s="39" t="n">
        <v>4</v>
      </c>
      <c r="C24" s="63" t="s">
        <v>48</v>
      </c>
      <c r="D24" s="130" t="s">
        <v>49</v>
      </c>
      <c r="E24" s="41" t="n">
        <v>11254.452</v>
      </c>
      <c r="F24" s="64" t="n">
        <v>1.21</v>
      </c>
      <c r="I24" s="43" t="n">
        <v>326</v>
      </c>
      <c r="J24" s="44" t="n">
        <v>45386</v>
      </c>
      <c r="K24" s="45" t="s">
        <v>30</v>
      </c>
      <c r="L24" s="43"/>
      <c r="M24" s="43"/>
    </row>
    <row r="25" customFormat="false" ht="60.75" hidden="false" customHeight="false" outlineLevel="0" collapsed="false">
      <c r="B25" s="65" t="n">
        <v>5</v>
      </c>
      <c r="C25" s="66" t="s">
        <v>51</v>
      </c>
      <c r="D25" s="136" t="s">
        <v>52</v>
      </c>
      <c r="E25" s="180" t="n">
        <v>12928.668</v>
      </c>
      <c r="F25" s="64" t="n">
        <v>1.39</v>
      </c>
      <c r="I25" s="43" t="n">
        <v>353</v>
      </c>
      <c r="J25" s="44" t="n">
        <v>45392</v>
      </c>
      <c r="K25" s="45" t="s">
        <v>64</v>
      </c>
      <c r="L25" s="43"/>
      <c r="M25" s="43"/>
    </row>
    <row r="26" customFormat="false" ht="45" hidden="false" customHeight="true" outlineLevel="0" collapsed="false">
      <c r="B26" s="39" t="n">
        <v>6</v>
      </c>
      <c r="C26" s="63" t="s">
        <v>54</v>
      </c>
      <c r="D26" s="130" t="s">
        <v>55</v>
      </c>
      <c r="E26" s="41" t="n">
        <v>28833.72</v>
      </c>
      <c r="F26" s="64" t="n">
        <v>3.1</v>
      </c>
      <c r="I26" s="80" t="n">
        <v>441</v>
      </c>
      <c r="J26" s="73" t="n">
        <v>45420</v>
      </c>
      <c r="K26" s="68" t="s">
        <v>68</v>
      </c>
      <c r="L26" s="43"/>
      <c r="M26" s="43"/>
    </row>
    <row r="27" customFormat="false" ht="17.25" hidden="false" customHeight="false" outlineLevel="0" collapsed="false">
      <c r="B27" s="39"/>
      <c r="C27" s="139" t="s">
        <v>57</v>
      </c>
      <c r="D27" s="140"/>
      <c r="E27" s="41" t="n">
        <v>175002.078</v>
      </c>
      <c r="F27" s="72" t="n">
        <v>19.22</v>
      </c>
      <c r="I27" s="43" t="n">
        <v>506</v>
      </c>
      <c r="J27" s="44" t="n">
        <v>45442</v>
      </c>
      <c r="K27" s="81" t="s">
        <v>75</v>
      </c>
      <c r="L27" s="43"/>
      <c r="M27" s="43"/>
    </row>
    <row r="28" customFormat="false" ht="15.75" hidden="false" customHeight="false" outlineLevel="0" collapsed="false">
      <c r="I28" s="43"/>
      <c r="J28" s="44" t="n">
        <v>45463</v>
      </c>
      <c r="K28" s="81" t="s">
        <v>75</v>
      </c>
      <c r="L28" s="82"/>
      <c r="M28" s="83"/>
    </row>
    <row r="29" customFormat="false" ht="15.75" hidden="false" customHeight="false" outlineLevel="0" collapsed="false">
      <c r="B29" s="74" t="s">
        <v>60</v>
      </c>
      <c r="C29" s="74"/>
      <c r="D29" s="74"/>
      <c r="E29" s="75" t="n">
        <v>11</v>
      </c>
      <c r="F29" s="181"/>
      <c r="I29" s="43" t="n">
        <v>580</v>
      </c>
      <c r="J29" s="44" t="n">
        <v>45467</v>
      </c>
      <c r="K29" s="81" t="s">
        <v>263</v>
      </c>
      <c r="L29" s="43"/>
      <c r="M29" s="43"/>
    </row>
    <row r="30" customFormat="false" ht="18.75" hidden="false" customHeight="false" outlineLevel="0" collapsed="false">
      <c r="B30" s="76" t="s">
        <v>62</v>
      </c>
      <c r="C30" s="76"/>
      <c r="D30" s="76"/>
      <c r="E30" s="143" t="n">
        <v>18439.018</v>
      </c>
      <c r="I30" s="43"/>
      <c r="J30" s="44" t="n">
        <v>45496</v>
      </c>
      <c r="K30" s="81" t="s">
        <v>75</v>
      </c>
      <c r="L30" s="43"/>
      <c r="M30" s="43"/>
    </row>
    <row r="31" customFormat="false" ht="33" hidden="false" customHeight="true" outlineLevel="0" collapsed="false">
      <c r="D31" s="78"/>
      <c r="E31" s="78"/>
      <c r="I31" s="43" t="n">
        <v>984</v>
      </c>
      <c r="J31" s="44" t="n">
        <v>45579</v>
      </c>
      <c r="K31" s="68" t="s">
        <v>264</v>
      </c>
      <c r="L31" s="43"/>
      <c r="M31" s="43"/>
    </row>
    <row r="32" customFormat="false" ht="15.75" hidden="false" customHeight="false" outlineLevel="0" collapsed="false">
      <c r="I32" s="43" t="n">
        <v>989</v>
      </c>
      <c r="J32" s="44" t="n">
        <v>45581</v>
      </c>
      <c r="K32" s="68" t="s">
        <v>163</v>
      </c>
      <c r="L32" s="43"/>
      <c r="M32" s="43"/>
    </row>
    <row r="33" customFormat="false" ht="15.75" hidden="false" customHeight="false" outlineLevel="0" collapsed="false">
      <c r="D33" s="78" t="s">
        <v>66</v>
      </c>
      <c r="E33" s="78"/>
      <c r="I33" s="43" t="n">
        <v>1065</v>
      </c>
      <c r="J33" s="44" t="n">
        <v>45596</v>
      </c>
      <c r="K33" s="68" t="s">
        <v>231</v>
      </c>
      <c r="L33" s="43"/>
      <c r="M33" s="43"/>
    </row>
    <row r="34" customFormat="false" ht="31.5" hidden="false" customHeight="false" outlineLevel="0" collapsed="false">
      <c r="I34" s="43" t="s">
        <v>83</v>
      </c>
      <c r="J34" s="44" t="n">
        <v>45603</v>
      </c>
      <c r="K34" s="45" t="s">
        <v>64</v>
      </c>
      <c r="L34" s="43"/>
      <c r="M34" s="43"/>
    </row>
    <row r="35" customFormat="false" ht="33.75" hidden="false" customHeight="true" outlineLevel="0" collapsed="false">
      <c r="I35" s="43" t="n">
        <v>1175</v>
      </c>
      <c r="J35" s="44" t="n">
        <v>45625</v>
      </c>
      <c r="K35" s="81" t="s">
        <v>265</v>
      </c>
      <c r="L35" s="43"/>
      <c r="M35" s="43"/>
    </row>
    <row r="36" customFormat="false" ht="30" hidden="false" customHeight="true" outlineLevel="0" collapsed="false">
      <c r="I36" s="80" t="n">
        <v>1179</v>
      </c>
      <c r="J36" s="73" t="n">
        <v>45625</v>
      </c>
      <c r="K36" s="45" t="s">
        <v>266</v>
      </c>
      <c r="L36" s="43" t="n">
        <v>13</v>
      </c>
      <c r="M36" s="43"/>
    </row>
    <row r="37" customFormat="false" ht="30" hidden="false" customHeight="true" outlineLevel="0" collapsed="false">
      <c r="I37" s="80" t="n">
        <v>1201</v>
      </c>
      <c r="J37" s="73" t="n">
        <v>45630</v>
      </c>
      <c r="K37" s="45" t="s">
        <v>267</v>
      </c>
      <c r="L37" s="43" t="n">
        <v>8</v>
      </c>
      <c r="M37" s="43"/>
    </row>
    <row r="38" customFormat="false" ht="31.5" hidden="false" customHeight="true" outlineLevel="0" collapsed="false">
      <c r="I38" s="43" t="s">
        <v>83</v>
      </c>
      <c r="J38" s="44" t="n">
        <v>45636</v>
      </c>
      <c r="K38" s="45" t="s">
        <v>30</v>
      </c>
      <c r="L38" s="43"/>
      <c r="M38" s="43"/>
    </row>
    <row r="39" customFormat="false" ht="29.25" hidden="false" customHeight="true" outlineLevel="0" collapsed="false">
      <c r="I39" s="43" t="s">
        <v>83</v>
      </c>
      <c r="J39" s="44" t="n">
        <v>45638</v>
      </c>
      <c r="K39" s="45" t="s">
        <v>30</v>
      </c>
      <c r="L39" s="43"/>
      <c r="M39" s="43"/>
    </row>
    <row r="40" customFormat="false" ht="33.75" hidden="false" customHeight="true" outlineLevel="0" collapsed="false">
      <c r="I40" s="43" t="s">
        <v>83</v>
      </c>
      <c r="J40" s="44" t="n">
        <v>45639</v>
      </c>
      <c r="K40" s="45" t="s">
        <v>30</v>
      </c>
      <c r="L40" s="43"/>
      <c r="M40" s="43"/>
    </row>
    <row r="41" customFormat="false" ht="35.25" hidden="false" customHeight="true" outlineLevel="0" collapsed="false">
      <c r="I41" s="43" t="s">
        <v>83</v>
      </c>
      <c r="J41" s="44" t="n">
        <v>45644</v>
      </c>
      <c r="K41" s="45" t="s">
        <v>30</v>
      </c>
      <c r="L41" s="43"/>
      <c r="M41" s="83"/>
    </row>
    <row r="42" customFormat="false" ht="34.5" hidden="false" customHeight="true" outlineLevel="0" collapsed="false">
      <c r="I42" s="43" t="s">
        <v>83</v>
      </c>
      <c r="J42" s="44" t="n">
        <v>45646</v>
      </c>
      <c r="K42" s="45" t="s">
        <v>30</v>
      </c>
      <c r="L42" s="43"/>
      <c r="M42" s="83"/>
    </row>
    <row r="43" customFormat="false" ht="27.75" hidden="false" customHeight="true" outlineLevel="0" collapsed="false">
      <c r="I43" s="43" t="n">
        <v>1291</v>
      </c>
      <c r="J43" s="44" t="n">
        <v>45649</v>
      </c>
      <c r="K43" s="45" t="s">
        <v>163</v>
      </c>
      <c r="L43" s="43"/>
      <c r="M43" s="83"/>
    </row>
    <row r="44" customFormat="false" ht="36" hidden="false" customHeight="true" outlineLevel="0" collapsed="false">
      <c r="I44" s="43" t="s">
        <v>83</v>
      </c>
      <c r="J44" s="44" t="n">
        <v>45649</v>
      </c>
      <c r="K44" s="45" t="s">
        <v>30</v>
      </c>
      <c r="L44" s="43"/>
      <c r="M44" s="83"/>
    </row>
    <row r="45" customFormat="false" ht="39" hidden="false" customHeight="true" outlineLevel="0" collapsed="false">
      <c r="I45" s="43" t="s">
        <v>83</v>
      </c>
      <c r="J45" s="44" t="n">
        <v>45652</v>
      </c>
      <c r="K45" s="45" t="s">
        <v>30</v>
      </c>
      <c r="L45" s="43"/>
      <c r="M45" s="83"/>
    </row>
    <row r="46" customFormat="false" ht="46.5" hidden="false" customHeight="true" outlineLevel="0" collapsed="false">
      <c r="I46" s="43"/>
      <c r="J46" s="44"/>
      <c r="K46" s="45"/>
      <c r="L46" s="43"/>
      <c r="M46" s="83"/>
    </row>
    <row r="47" customFormat="false" ht="46.5" hidden="false" customHeight="true" outlineLevel="0" collapsed="false">
      <c r="I47" s="43"/>
      <c r="J47" s="44"/>
      <c r="K47" s="45"/>
      <c r="L47" s="43"/>
      <c r="M47" s="83"/>
    </row>
    <row r="48" customFormat="false" ht="46.5" hidden="false" customHeight="true" outlineLevel="0" collapsed="false">
      <c r="I48" s="43"/>
      <c r="J48" s="44"/>
      <c r="K48" s="45"/>
      <c r="L48" s="43"/>
      <c r="M48" s="83"/>
    </row>
    <row r="49" customFormat="false" ht="46.5" hidden="false" customHeight="true" outlineLevel="0" collapsed="false">
      <c r="I49" s="43"/>
      <c r="J49" s="44"/>
      <c r="K49" s="45"/>
      <c r="L49" s="43"/>
      <c r="M49" s="83"/>
    </row>
    <row r="50" customFormat="false" ht="46.5" hidden="false" customHeight="true" outlineLevel="0" collapsed="false">
      <c r="I50" s="43"/>
      <c r="J50" s="44"/>
      <c r="K50" s="45"/>
      <c r="L50" s="43"/>
      <c r="M50" s="83"/>
    </row>
    <row r="51" customFormat="false" ht="46.5" hidden="false" customHeight="true" outlineLevel="0" collapsed="false">
      <c r="I51" s="43"/>
      <c r="J51" s="44"/>
      <c r="K51" s="45"/>
      <c r="L51" s="43"/>
      <c r="M51" s="83"/>
    </row>
    <row r="52" customFormat="false" ht="46.5" hidden="false" customHeight="true" outlineLevel="0" collapsed="false">
      <c r="I52" s="43"/>
      <c r="J52" s="44"/>
      <c r="K52" s="45"/>
      <c r="L52" s="43"/>
      <c r="M52" s="83"/>
    </row>
    <row r="53" customFormat="false" ht="46.5" hidden="false" customHeight="true" outlineLevel="0" collapsed="false">
      <c r="I53" s="43"/>
      <c r="J53" s="44"/>
      <c r="K53" s="84"/>
      <c r="L53" s="43"/>
      <c r="M53" s="83"/>
    </row>
    <row r="54" customFormat="false" ht="46.5" hidden="false" customHeight="true" outlineLevel="0" collapsed="false">
      <c r="I54" s="43"/>
      <c r="J54" s="44"/>
      <c r="K54" s="45"/>
      <c r="L54" s="43"/>
      <c r="M54" s="83"/>
    </row>
    <row r="55" customFormat="false" ht="46.5" hidden="false" customHeight="true" outlineLevel="0" collapsed="false">
      <c r="I55" s="43"/>
      <c r="J55" s="44"/>
      <c r="K55" s="45"/>
      <c r="L55" s="43"/>
      <c r="M55" s="83"/>
    </row>
    <row r="56" customFormat="false" ht="46.5" hidden="false" customHeight="true" outlineLevel="0" collapsed="false">
      <c r="I56" s="43"/>
      <c r="J56" s="44"/>
      <c r="K56" s="45"/>
      <c r="L56" s="43"/>
      <c r="M56" s="83"/>
    </row>
    <row r="57" customFormat="false" ht="46.5" hidden="false" customHeight="true" outlineLevel="0" collapsed="false">
      <c r="I57" s="43"/>
      <c r="J57" s="44"/>
      <c r="K57" s="45"/>
      <c r="L57" s="43"/>
      <c r="M57" s="83"/>
    </row>
    <row r="58" customFormat="false" ht="46.5" hidden="false" customHeight="true" outlineLevel="0" collapsed="false">
      <c r="I58" s="43"/>
      <c r="J58" s="145" t="s">
        <v>206</v>
      </c>
      <c r="K58" s="183" t="s">
        <v>207</v>
      </c>
      <c r="L58" s="87" t="n">
        <v>1.62</v>
      </c>
      <c r="M58" s="83"/>
    </row>
    <row r="59" customFormat="false" ht="46.5" hidden="false" customHeight="true" outlineLevel="0" collapsed="false">
      <c r="I59" s="43"/>
      <c r="J59" s="85" t="s">
        <v>88</v>
      </c>
      <c r="K59" s="86" t="s">
        <v>89</v>
      </c>
      <c r="L59" s="87" t="s">
        <v>90</v>
      </c>
      <c r="M59" s="83"/>
    </row>
    <row r="60" customFormat="false" ht="15" hidden="false" customHeight="true" outlineLevel="0" collapsed="false">
      <c r="I60" s="43"/>
      <c r="J60" s="145" t="s">
        <v>268</v>
      </c>
      <c r="K60" s="81" t="s">
        <v>166</v>
      </c>
      <c r="L60" s="83"/>
      <c r="M60" s="43"/>
    </row>
    <row r="61" customFormat="false" ht="31.5" hidden="false" customHeight="false" outlineLevel="0" collapsed="false">
      <c r="I61" s="43"/>
      <c r="J61" s="146" t="n">
        <v>45323</v>
      </c>
      <c r="K61" s="81" t="s">
        <v>91</v>
      </c>
      <c r="L61" s="43"/>
      <c r="M61" s="217"/>
    </row>
    <row r="62" customFormat="false" ht="15.75" hidden="false" customHeight="false" outlineLevel="0" collapsed="false">
      <c r="I62" s="43" t="s">
        <v>83</v>
      </c>
      <c r="J62" s="44" t="s">
        <v>93</v>
      </c>
      <c r="K62" s="88" t="s">
        <v>95</v>
      </c>
      <c r="L62" s="43"/>
      <c r="M62" s="217"/>
    </row>
    <row r="63" customFormat="false" ht="15.75" hidden="false" customHeight="false" outlineLevel="0" collapsed="false">
      <c r="I63" s="43" t="s">
        <v>83</v>
      </c>
      <c r="J63" s="44" t="s">
        <v>93</v>
      </c>
      <c r="K63" s="88" t="s">
        <v>96</v>
      </c>
      <c r="L63" s="43"/>
      <c r="M63" s="217"/>
    </row>
    <row r="64" customFormat="false" ht="31.5" hidden="false" customHeight="false" outlineLevel="0" collapsed="false">
      <c r="I64" s="83"/>
      <c r="J64" s="218"/>
      <c r="K64" s="84" t="s">
        <v>97</v>
      </c>
      <c r="L64" s="189" t="s">
        <v>98</v>
      </c>
      <c r="M64" s="92"/>
    </row>
    <row r="65" customFormat="false" ht="31.5" hidden="false" customHeight="false" outlineLevel="0" collapsed="false">
      <c r="I65" s="138"/>
      <c r="J65" s="206"/>
      <c r="K65" s="207" t="s">
        <v>99</v>
      </c>
      <c r="L65" s="208" t="s">
        <v>100</v>
      </c>
      <c r="M65" s="92"/>
    </row>
    <row r="66" customFormat="false" ht="63" hidden="false" customHeight="false" outlineLevel="0" collapsed="false">
      <c r="I66" s="138"/>
      <c r="J66" s="206"/>
      <c r="K66" s="207" t="s">
        <v>101</v>
      </c>
      <c r="L66" s="208" t="s">
        <v>102</v>
      </c>
      <c r="M66" s="92"/>
    </row>
    <row r="67" customFormat="false" ht="94.5" hidden="false" customHeight="false" outlineLevel="0" collapsed="false">
      <c r="I67" s="138"/>
      <c r="J67" s="206" t="s">
        <v>103</v>
      </c>
      <c r="K67" s="209" t="s">
        <v>104</v>
      </c>
      <c r="L67" s="81" t="s">
        <v>105</v>
      </c>
      <c r="M67" s="92"/>
    </row>
    <row r="68" customFormat="false" ht="63" hidden="false" customHeight="false" outlineLevel="0" collapsed="false">
      <c r="I68" s="138"/>
      <c r="J68" s="206" t="s">
        <v>106</v>
      </c>
      <c r="K68" s="81" t="s">
        <v>107</v>
      </c>
      <c r="L68" s="81" t="s">
        <v>105</v>
      </c>
      <c r="M68" s="92"/>
    </row>
    <row r="69" customFormat="false" ht="63" hidden="false" customHeight="false" outlineLevel="0" collapsed="false">
      <c r="I69" s="138"/>
      <c r="J69" s="206"/>
      <c r="K69" s="209" t="s">
        <v>108</v>
      </c>
      <c r="L69" s="81" t="s">
        <v>105</v>
      </c>
      <c r="M69" s="92"/>
    </row>
    <row r="70" customFormat="false" ht="15.75" hidden="false" customHeight="false" outlineLevel="0" collapsed="false">
      <c r="I70" s="138"/>
      <c r="J70" s="206"/>
      <c r="K70" s="209" t="s">
        <v>109</v>
      </c>
      <c r="L70" s="81" t="s">
        <v>110</v>
      </c>
      <c r="M70" s="98"/>
    </row>
    <row r="71" customFormat="false" ht="31.5" hidden="false" customHeight="false" outlineLevel="0" collapsed="false">
      <c r="I71" s="138"/>
      <c r="J71" s="206"/>
      <c r="K71" s="68" t="s">
        <v>111</v>
      </c>
      <c r="L71" s="208" t="s">
        <v>112</v>
      </c>
      <c r="M71" s="100"/>
    </row>
    <row r="72" customFormat="false" ht="63" hidden="false" customHeight="false" outlineLevel="0" collapsed="false">
      <c r="I72" s="138"/>
      <c r="J72" s="206"/>
      <c r="K72" s="81" t="s">
        <v>113</v>
      </c>
      <c r="L72" s="81" t="s">
        <v>114</v>
      </c>
      <c r="M72" s="92"/>
    </row>
    <row r="73" customFormat="false" ht="63" hidden="false" customHeight="false" outlineLevel="0" collapsed="false">
      <c r="I73" s="138"/>
      <c r="J73" s="206"/>
      <c r="K73" s="81" t="s">
        <v>115</v>
      </c>
      <c r="L73" s="81" t="s">
        <v>114</v>
      </c>
      <c r="M73" s="92"/>
    </row>
    <row r="74" customFormat="false" ht="47.25" hidden="false" customHeight="false" outlineLevel="0" collapsed="false">
      <c r="I74" s="138"/>
      <c r="J74" s="206"/>
      <c r="K74" s="68" t="s">
        <v>116</v>
      </c>
      <c r="L74" s="208" t="s">
        <v>117</v>
      </c>
      <c r="M74" s="92"/>
    </row>
    <row r="75" customFormat="false" ht="47.25" hidden="false" customHeight="false" outlineLevel="0" collapsed="false">
      <c r="I75" s="138"/>
      <c r="J75" s="206"/>
      <c r="K75" s="68" t="s">
        <v>30</v>
      </c>
      <c r="L75" s="208" t="s">
        <v>118</v>
      </c>
      <c r="M75" s="92"/>
    </row>
    <row r="76" customFormat="false" ht="31.5" hidden="false" customHeight="false" outlineLevel="0" collapsed="false">
      <c r="I76" s="138"/>
      <c r="J76" s="206"/>
      <c r="K76" s="68" t="s">
        <v>119</v>
      </c>
      <c r="L76" s="208" t="s">
        <v>120</v>
      </c>
      <c r="M76" s="92"/>
    </row>
    <row r="77" customFormat="false" ht="63" hidden="false" customHeight="false" outlineLevel="0" collapsed="false">
      <c r="I77" s="138"/>
      <c r="J77" s="206"/>
      <c r="K77" s="207" t="s">
        <v>121</v>
      </c>
      <c r="L77" s="208" t="s">
        <v>122</v>
      </c>
      <c r="M77" s="92"/>
    </row>
    <row r="78" customFormat="false" ht="94.5" hidden="false" customHeight="false" outlineLevel="0" collapsed="false">
      <c r="I78" s="138"/>
      <c r="J78" s="206"/>
      <c r="K78" s="207" t="s">
        <v>123</v>
      </c>
      <c r="L78" s="81" t="s">
        <v>187</v>
      </c>
      <c r="M78" s="92"/>
    </row>
    <row r="79" customFormat="false" ht="15.75" hidden="false" customHeight="false" outlineLevel="0" collapsed="false">
      <c r="I79" s="38"/>
      <c r="J79" s="147"/>
      <c r="K79" s="94"/>
      <c r="L79" s="45"/>
    </row>
  </sheetData>
  <mergeCells count="21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1:E31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User</cp:lastModifiedBy>
  <cp:lastPrinted>2022-03-11T11:52:53Z</cp:lastPrinted>
  <dcterms:modified xsi:type="dcterms:W3CDTF">2025-03-28T12:21:16Z</dcterms:modified>
  <cp:revision>0</cp:revision>
  <dc:subject/>
  <dc:title/>
</cp:coreProperties>
</file>