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Спортивная 6" sheetId="1" state="visible" r:id="rId2"/>
    <sheet name="Спортивная 4" sheetId="2" state="visible" r:id="rId3"/>
    <sheet name="Спортивная 3" sheetId="3" state="visible" r:id="rId4"/>
    <sheet name="Спортивная 2" sheetId="4" state="visible" r:id="rId5"/>
    <sheet name="Спортивная 1" sheetId="5" state="visible" r:id="rId6"/>
    <sheet name="Школьная 2" sheetId="6" state="visible" r:id="rId7"/>
    <sheet name="Школьная 1" sheetId="7" state="visible" r:id="rId8"/>
    <sheet name="Чистова 9" sheetId="8" state="visible" r:id="rId9"/>
    <sheet name="Чистова 6" sheetId="9" state="visible" r:id="rId10"/>
    <sheet name="Советская 1а" sheetId="10" state="visible" r:id="rId11"/>
    <sheet name="Советская 4" sheetId="11" state="visible" r:id="rId12"/>
    <sheet name="Кооперации 7" sheetId="12" state="visible" r:id="rId13"/>
    <sheet name="Кооперации 6" sheetId="13" state="visible" r:id="rId14"/>
    <sheet name="Кооперации 5" sheetId="14" state="visible" r:id="rId15"/>
    <sheet name="Молодежная12" sheetId="15" state="visible" r:id="rId16"/>
    <sheet name="Молодежная10" sheetId="16" state="visible" r:id="rId17"/>
    <sheet name="Молодежная9" sheetId="17" state="visible" r:id="rId18"/>
    <sheet name="Молодежная8" sheetId="18" state="visible" r:id="rId19"/>
    <sheet name="Молодежная7" sheetId="19" state="visible" r:id="rId20"/>
    <sheet name="Молодежная6" sheetId="20" state="visible" r:id="rId21"/>
    <sheet name="Молодежная5" sheetId="21" state="visible" r:id="rId22"/>
    <sheet name="Молодежная 4" sheetId="22" state="visible" r:id="rId23"/>
    <sheet name="Молодежная3" sheetId="23" state="visible" r:id="rId24"/>
    <sheet name="Молодежная2а" sheetId="24" state="visible" r:id="rId25"/>
    <sheet name="Молодежная2" sheetId="25" state="visible" r:id="rId26"/>
    <sheet name="Молодежная1" sheetId="26" state="visible" r:id="rId27"/>
    <sheet name="Тариф Ишня-19,22м" sheetId="27" state="visible" r:id="rId28"/>
    <sheet name="Тариф Ишня-19,07инфл" sheetId="28" state="visible" r:id="rId29"/>
    <sheet name="Тариф Ишня-14,4" sheetId="29" state="visible" r:id="rId30"/>
    <sheet name="Тариф Молодежная 1-14,4" sheetId="30" state="visible" r:id="rId31"/>
    <sheet name="Тариф Спортивная-11,75" sheetId="31" state="visible" r:id="rId32"/>
    <sheet name="Тариф Ишня-12,72" sheetId="32" state="visible" r:id="rId33"/>
  </sheets>
  <definedNames>
    <definedName function="false" hidden="false" localSheetId="25" name="Excel_BuiltIn__FilterDatabase" vbProcedure="false">Молодежная1!$I$1:$L$16</definedName>
    <definedName function="false" hidden="false" localSheetId="26" name="bookmark0" vbProcedure="false">'Тариф Ишня-19,22м'!$A$6</definedName>
    <definedName function="false" hidden="false" localSheetId="27" name="bookmark0" vbProcedure="false">'Тариф Ишня-19,07инфл'!$A$6</definedName>
    <definedName function="false" hidden="false" localSheetId="28" name="bookmark0" vbProcedure="false">'Тариф Ишня-14,4'!$A$6</definedName>
    <definedName function="false" hidden="false" localSheetId="29" name="bookmark0" vbProcedure="false">'Тариф Молодежная 1-14,4'!$A$6</definedName>
    <definedName function="false" hidden="false" localSheetId="30" name="bookmark0" vbProcedure="false">'Тариф Спортивная-11,75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25</xdr:row>
                <xdr:rowOff>58</xdr:rowOff>
              </xdr:from>
              <xdr:to>
                <xdr:col>9</xdr:col>
                <xdr:colOff>42</xdr:colOff>
                <xdr:row>29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9" uniqueCount="576">
  <si>
    <t xml:space="preserve">              Общество с ограниченной ответственностью «УК ТЕСТ-А»</t>
  </si>
  <si>
    <t xml:space="preserve">                             152120,Ярославская область, р.п. Ишня, ул. Фрунзенская, дом 10, ОГРН 1147609001561 , ИНН 7609028510 КПП 760901001</t>
  </si>
  <si>
    <t xml:space="preserve">Отчёт о проделанной работе за 2023 год</t>
  </si>
  <si>
    <t xml:space="preserve">Управляющей компании ООО "УК Тест-А"</t>
  </si>
  <si>
    <t xml:space="preserve">по адресу:</t>
  </si>
  <si>
    <t xml:space="preserve">п.Ишня, ул. Спортивная, дом 6</t>
  </si>
  <si>
    <t xml:space="preserve">Обслуживаемая площадь:</t>
  </si>
  <si>
    <t xml:space="preserve">кв.м.</t>
  </si>
  <si>
    <t xml:space="preserve">Тариф за СО ЖФ</t>
  </si>
  <si>
    <t xml:space="preserve">руб.</t>
  </si>
  <si>
    <t xml:space="preserve">ежемесячное начисление</t>
  </si>
  <si>
    <t xml:space="preserve">Начислено на содержание и ремонт за</t>
  </si>
  <si>
    <t xml:space="preserve">январь- декабрь 2023 г., руб.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Договор № Сп-6/О/15 от 01.02.2015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ных работ</t>
  </si>
  <si>
    <t xml:space="preserve">Заявка, кв.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б/н</t>
  </si>
  <si>
    <t xml:space="preserve">Уборка снега механизированным путем с тротуаров и внутриквартальных проездов  в границах уборочных площадей</t>
  </si>
  <si>
    <r>
      <rPr>
        <sz val="13"/>
        <color rgb="FF000000"/>
        <rFont val="Times New Roman"/>
        <family val="1"/>
        <charset val="204"/>
      </rPr>
      <t xml:space="preserve">2016г:ремонт окна в подвале; ремонт ступенек крыльца.  </t>
    </r>
    <r>
      <rPr>
        <b val="true"/>
        <sz val="13"/>
        <color rgb="FF000000"/>
        <rFont val="Times New Roman"/>
        <family val="1"/>
        <charset val="204"/>
      </rPr>
      <t xml:space="preserve">2020г:</t>
    </r>
    <r>
      <rPr>
        <sz val="13"/>
        <color rgb="FF000000"/>
        <rFont val="Times New Roman"/>
        <family val="1"/>
        <charset val="204"/>
      </rPr>
      <t xml:space="preserve"> Ремонт ступеней и крыльца.</t>
    </r>
    <r>
      <rPr>
        <b val="true"/>
        <sz val="13"/>
        <color rgb="FF000000"/>
        <rFont val="Times New Roman"/>
        <family val="1"/>
        <charset val="204"/>
      </rPr>
      <t xml:space="preserve"> </t>
    </r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 - водопровода и канализации</t>
  </si>
  <si>
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</si>
  <si>
    <t xml:space="preserve">- горячего водоснабжения</t>
  </si>
  <si>
    <t xml:space="preserve">В МКД отсутствует данный вид благоустройства</t>
  </si>
  <si>
    <t xml:space="preserve">- отопление</t>
  </si>
  <si>
    <t xml:space="preserve">  обследование теплоузлов, подготовка к опрессовке                            - Слив воды с системы отопления, спуск воздуха                                         -осмотры и устранение неполадок                                                                   - мерроприятия по подготовке к отопительному сезону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Устранение засора канализационной системы</t>
  </si>
  <si>
    <t xml:space="preserve">- газового оборудования</t>
  </si>
  <si>
    <t xml:space="preserve">осмотр и устранение неполадок (договор с Яроблгаз)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-Установка информационных щитов в каждом подъезде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Уборка  механизированным путем с тротуаров и внутриквартальных проездов  в границах уборочных площадей от песка и грязи</t>
  </si>
  <si>
    <t xml:space="preserve">Услуги Расчетного центра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Проведение гидравлических испытаний ототпительной системы</t>
  </si>
  <si>
    <t xml:space="preserve">Организация эксплуатации жилого фонда (МКД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Плановое обследование вентиляционных каналов и дымоходов</t>
  </si>
  <si>
    <t xml:space="preserve">ИТОГО за содержание и ремонт:</t>
  </si>
  <si>
    <t xml:space="preserve">Плановое обследование инженерных сетей</t>
  </si>
  <si>
    <t xml:space="preserve">Просроченная задолженность населения за 3 месяца и более: квартиры</t>
  </si>
  <si>
    <t xml:space="preserve">Справочно: общая задолженность населения по оплате коммуналных услуг</t>
  </si>
  <si>
    <t xml:space="preserve"> 18.10.2023</t>
  </si>
  <si>
    <t xml:space="preserve">Проведение работ по дератизации (договор ИП Новиков П.В.)</t>
  </si>
  <si>
    <t xml:space="preserve">Управляющая компания ООО "УК ТЕСТ-А"</t>
  </si>
  <si>
    <t xml:space="preserve"> Т.О. внутридомового газового оборудования (договор с АО "Газпром газораспределение Ярославль")</t>
  </si>
  <si>
    <t xml:space="preserve">Проведение плановых осмотров</t>
  </si>
  <si>
    <t xml:space="preserve">2 раза в год, весна-осень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t xml:space="preserve">по мере необходимости</t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осмотр и устранение неполадок </t>
    </r>
  </si>
  <si>
    <t xml:space="preserve">АО Яроблгаз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Прочистка дымовентиляционных каналов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Очистка кровли от  снега и наледи         </t>
  </si>
  <si>
    <t xml:space="preserve">в  зимний период по  необходимости</t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2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обслуживания</t>
  </si>
  <si>
    <t xml:space="preserve">п.Ишня, ул. Спортивная, дом 4</t>
  </si>
  <si>
    <t xml:space="preserve">Тариф за СО ЖФ без ТБО</t>
  </si>
  <si>
    <t xml:space="preserve">Договор № Сп-4/О/15 от 01.02.2015</t>
  </si>
  <si>
    <r>
      <rPr>
        <b val="true"/>
        <sz val="13"/>
        <color rgb="FF000000"/>
        <rFont val="Times New Roman"/>
        <family val="1"/>
        <charset val="204"/>
      </rPr>
      <t xml:space="preserve">2019г.</t>
    </r>
    <r>
      <rPr>
        <sz val="13"/>
        <color rgb="FF000000"/>
        <rFont val="Times New Roman"/>
        <family val="1"/>
        <charset val="204"/>
      </rPr>
      <t xml:space="preserve"> : Частичный ремонт крыльца(кладка кирпича).</t>
    </r>
    <r>
      <rPr>
        <b val="true"/>
        <sz val="13"/>
        <color rgb="FF000000"/>
        <rFont val="Times New Roman"/>
        <family val="1"/>
        <charset val="204"/>
      </rPr>
      <t xml:space="preserve">2021 год: </t>
    </r>
    <r>
      <rPr>
        <sz val="13"/>
        <color rgb="FF000000"/>
        <rFont val="Times New Roman"/>
        <family val="1"/>
        <charset val="204"/>
      </rPr>
      <t xml:space="preserve">Герметизация примыкания на кровле(цемент, мастика) - 2м2</t>
    </r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Устранение прорыва отопительного трубопровода</t>
  </si>
  <si>
    <t xml:space="preserve">п.Ишня, ул. Спортивная, дом 3</t>
  </si>
  <si>
    <t xml:space="preserve">Договор № Сп-3/О/15 от 01.02.2015</t>
  </si>
  <si>
    <r>
      <rPr>
        <sz val="12"/>
        <color rgb="FF000000"/>
        <rFont val="Times New Roman"/>
        <family val="1"/>
        <charset val="204"/>
      </rPr>
      <t xml:space="preserve">ремонт ступенек крыльца; ремонт входной двери;(2016г.) </t>
    </r>
    <r>
      <rPr>
        <b val="true"/>
        <sz val="12"/>
        <color rgb="FF000000"/>
        <rFont val="Times New Roman"/>
        <family val="1"/>
        <charset val="204"/>
      </rPr>
      <t xml:space="preserve">2019год </t>
    </r>
    <r>
      <rPr>
        <sz val="12"/>
        <color rgb="FF000000"/>
        <rFont val="Times New Roman"/>
        <family val="1"/>
        <charset val="204"/>
      </rPr>
      <t xml:space="preserve">- Частиный ремонт фасада - 5м2; Частичный ремонт цоколя - 3 м2; ремонт ограждения крыльца(сварочные работы). </t>
    </r>
    <r>
      <rPr>
        <b val="true"/>
        <sz val="12"/>
        <color rgb="FF000000"/>
        <rFont val="Times New Roman"/>
        <family val="1"/>
        <charset val="204"/>
      </rPr>
      <t xml:space="preserve">2020г: </t>
    </r>
    <r>
      <rPr>
        <sz val="12"/>
        <color rgb="FF000000"/>
        <rFont val="Times New Roman"/>
        <family val="1"/>
        <charset val="204"/>
      </rPr>
      <t xml:space="preserve">Ремонт двери в подвальное помещение, сварочные работы (вход в подвал) покраска двери; </t>
    </r>
    <r>
      <rPr>
        <b val="true"/>
        <sz val="12"/>
        <color rgb="FF000000"/>
        <rFont val="Times New Roman"/>
        <family val="1"/>
        <charset val="204"/>
      </rPr>
      <t xml:space="preserve">2021г.:</t>
    </r>
    <r>
      <rPr>
        <sz val="12"/>
        <color rgb="FF000000"/>
        <rFont val="Times New Roman"/>
        <family val="1"/>
        <charset val="204"/>
      </rPr>
      <t xml:space="preserve"> Ремонт и восстановление кладки вентиляционной шахты на кровле;</t>
    </r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снега механизированным путём, санитарная обрезка деревьев (опил сухостоя, корчевание)    </t>
  </si>
  <si>
    <t xml:space="preserve">п.Ишня, ул. Спортивная, дом 2</t>
  </si>
  <si>
    <t xml:space="preserve">Договор № Сп-2/О/15 от 01.02.2015</t>
  </si>
  <si>
    <r>
      <rPr>
        <sz val="13"/>
        <color rgb="FF000000"/>
        <rFont val="Times New Roman"/>
        <family val="1"/>
        <charset val="204"/>
      </rPr>
      <t xml:space="preserve">ремонт кровли; (2016г.) </t>
    </r>
    <r>
      <rPr>
        <b val="true"/>
        <sz val="13"/>
        <color rgb="FF000000"/>
        <rFont val="Times New Roman"/>
        <family val="1"/>
        <charset val="204"/>
      </rPr>
      <t xml:space="preserve">2019г.:</t>
    </r>
    <r>
      <rPr>
        <sz val="13"/>
        <color rgb="FF000000"/>
        <rFont val="Times New Roman"/>
        <family val="1"/>
        <charset val="204"/>
      </rPr>
      <t xml:space="preserve">Частичный ремонт кровли (замена шифера) - 6м2.</t>
    </r>
  </si>
  <si>
    <t xml:space="preserve">Просроченная задолженность населения за 3 месяца и более: квартиры №</t>
  </si>
  <si>
    <t xml:space="preserve">п.Ишня, ул. Спортивная, дом 1</t>
  </si>
  <si>
    <t xml:space="preserve">Договор № Сп-1/О/15 от 01.02.2015</t>
  </si>
  <si>
    <t xml:space="preserve"> </t>
  </si>
  <si>
    <r>
      <rPr>
        <sz val="13"/>
        <color rgb="FF000000"/>
        <rFont val="Times New Roman"/>
        <family val="1"/>
        <charset val="204"/>
      </rPr>
      <t xml:space="preserve"> ремонт ступенек крыльца и козырька(2016г.); ремонт чердачного окна;ремонт оголовка вентканала(разборка и кладка кирпича)   </t>
    </r>
    <r>
      <rPr>
        <b val="true"/>
        <sz val="13"/>
        <color rgb="FF000000"/>
        <rFont val="Times New Roman"/>
        <family val="1"/>
        <charset val="204"/>
      </rPr>
      <t xml:space="preserve">2019г.:</t>
    </r>
    <r>
      <rPr>
        <sz val="13"/>
        <color rgb="FF000000"/>
        <rFont val="Times New Roman"/>
        <family val="1"/>
        <charset val="204"/>
      </rPr>
      <t xml:space="preserve"> Частичный ремонт кровельного полотна козырька - 5м2 ; Ремонт супеней крыльца(стяжка).</t>
    </r>
    <r>
      <rPr>
        <b val="true"/>
        <sz val="13"/>
        <color rgb="FF000000"/>
        <rFont val="Times New Roman"/>
        <family val="1"/>
        <charset val="204"/>
      </rPr>
      <t xml:space="preserve">2023 год</t>
    </r>
    <r>
      <rPr>
        <sz val="13"/>
        <color rgb="FF000000"/>
        <rFont val="Times New Roman"/>
        <family val="1"/>
        <charset val="204"/>
      </rPr>
      <t xml:space="preserve"> : </t>
    </r>
    <r>
      <rPr>
        <b val="true"/>
        <sz val="13"/>
        <color rgb="FF000000"/>
        <rFont val="Times New Roman"/>
        <family val="1"/>
        <charset val="204"/>
      </rPr>
      <t xml:space="preserve">Частичный ремонт кровли - замена шиферного листа; Частичный ремонт кровли - замена шиферного листа, поклейка линокрома 1,5 м2 (вход в подвал); </t>
    </r>
  </si>
  <si>
    <t xml:space="preserve">Выезд и осмотр специалиста (электрик)</t>
  </si>
  <si>
    <t xml:space="preserve">Частичный ремонт кровли - замена шиферного листа</t>
  </si>
  <si>
    <t xml:space="preserve">Установка насоса для откачки воды с подвального помещения</t>
  </si>
  <si>
    <t xml:space="preserve">Частичный ремонт кровли - замена шиферного листа, поклейка линокрома 1,5 м2 (вход в подвал)     </t>
  </si>
  <si>
    <t xml:space="preserve">Засор центральной канализации(заявка в АДС водоканала)</t>
  </si>
  <si>
    <t xml:space="preserve">п.Ишня, ул. Школьная, дом 2</t>
  </si>
  <si>
    <t xml:space="preserve">в т.ч. Нежилые кв.м.</t>
  </si>
  <si>
    <t xml:space="preserve">Тариф за СО ЖФ </t>
  </si>
  <si>
    <t xml:space="preserve">Договор №Шк-2/О/15</t>
  </si>
  <si>
    <t xml:space="preserve">Договор  от 01.02.2022г.</t>
  </si>
  <si>
    <t xml:space="preserve">Протокол №1 от 03.03.2022</t>
  </si>
  <si>
    <r>
      <rPr>
        <sz val="11"/>
        <color rgb="FF000000"/>
        <rFont val="Times New Roman"/>
        <family val="1"/>
        <charset val="204"/>
      </rPr>
      <t xml:space="preserve"> установка урны; теплоизоляция отопления в подвале; установка метал.дверей с доводчиком; установка новых почтовых ящиков; косметический ремонт подъездов (2016г.);замена доводчика входной двери;ремонт забора полисадника;установка урн;установка лавочки;покраска дверей подъезда; 2018: Ремонт доводчика в подъезде,Частичная замена забора (5 м),Установка скамейки</t>
    </r>
    <r>
      <rPr>
        <b val="true"/>
        <sz val="11"/>
        <color rgb="FF000000"/>
        <rFont val="Times New Roman"/>
        <family val="1"/>
        <charset val="204"/>
      </rPr>
      <t xml:space="preserve"> 2019г.:</t>
    </r>
    <r>
      <rPr>
        <sz val="11"/>
        <color rgb="FF000000"/>
        <rFont val="Times New Roman"/>
        <family val="1"/>
        <charset val="204"/>
      </rPr>
      <t xml:space="preserve">Частичный ремонт шиферной кровли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Установка урны, ремонт лавочки; Монтаж табличек (номерация подъездов). </t>
    </r>
    <r>
      <rPr>
        <b val="true"/>
        <sz val="11"/>
        <color rgb="FF000000"/>
        <rFont val="Times New Roman"/>
        <family val="1"/>
        <charset val="204"/>
      </rPr>
      <t xml:space="preserve">2021 год:</t>
    </r>
    <r>
      <rPr>
        <sz val="11"/>
        <color rgb="FF000000"/>
        <rFont val="Times New Roman"/>
        <family val="1"/>
        <charset val="204"/>
      </rPr>
      <t xml:space="preserve"> Ремонт кровли, замена шиферного листа; Ремонт подъездной тамбурной  двери(установка пружины, шпингалета); Ремонт двери(техпомещение). </t>
    </r>
    <r>
      <rPr>
        <b val="true"/>
        <sz val="11"/>
        <color rgb="FF000000"/>
        <rFont val="Times New Roman"/>
        <family val="1"/>
        <charset val="204"/>
      </rPr>
      <t xml:space="preserve"> 2022 год: </t>
    </r>
    <r>
      <rPr>
        <sz val="11"/>
        <color rgb="FF000000"/>
        <rFont val="Times New Roman"/>
        <family val="1"/>
        <charset val="204"/>
      </rPr>
      <t xml:space="preserve">Частичный ремонт кровли, герметизация примыканий; Замена ограждения палисадников - 15 м, покраска лавочек - 2 шт.; Частичный ремонт кровли - восстановление кровельного железа, замена шифера - 1 лист, герметизация примыканий; Косметический ремонт подъездов.  </t>
    </r>
    <r>
      <rPr>
        <b val="true"/>
        <sz val="11"/>
        <color rgb="FF000000"/>
        <rFont val="Times New Roman"/>
        <family val="1"/>
        <charset val="204"/>
      </rPr>
      <t xml:space="preserve">2023 год: Частичный ремонт кровли - герметизация примыканий с вентшахтой, Покраска входных дверей - 2 шт.(1,2-й под.); замена оконных блоков на ПВХ; ремонт оконных откосов;</t>
    </r>
  </si>
  <si>
    <t xml:space="preserve">Осмотр подъездного электрооборудования </t>
  </si>
  <si>
    <t xml:space="preserve">1-й под.</t>
  </si>
  <si>
    <t xml:space="preserve">Замена эл. ламп (диод) - 1 шт.</t>
  </si>
  <si>
    <t xml:space="preserve">1-й под. 2эт.</t>
  </si>
  <si>
    <t xml:space="preserve">Замена светильника</t>
  </si>
  <si>
    <t xml:space="preserve">4,7,9</t>
  </si>
  <si>
    <t xml:space="preserve">Частичный ремонт кровли - герметизация примыканий с вентшахтой</t>
  </si>
  <si>
    <t xml:space="preserve">Технические работы по окончанию отопительного сезона</t>
  </si>
  <si>
    <t xml:space="preserve">Покос придомовой территории</t>
  </si>
  <si>
    <t xml:space="preserve">Покраска входных дверей - 2 шт.</t>
  </si>
  <si>
    <t xml:space="preserve">1,2 -й под.</t>
  </si>
  <si>
    <t xml:space="preserve"> замена оконных блоков на ПВХ;</t>
  </si>
  <si>
    <t xml:space="preserve">ремонт оконных откосов;</t>
  </si>
  <si>
    <t xml:space="preserve">01.08.-01.09.2023</t>
  </si>
  <si>
    <t xml:space="preserve">Проведение мероприятий по подготовке к отопительному сезону 2023-2024 гг</t>
  </si>
  <si>
    <t xml:space="preserve">Контрольный замер давления ХВС на вводе</t>
  </si>
  <si>
    <t xml:space="preserve">Внеплановый осмотр вентканалов и дымохода</t>
  </si>
  <si>
    <t xml:space="preserve">б/н </t>
  </si>
  <si>
    <t xml:space="preserve">01.- 12.2021</t>
  </si>
  <si>
    <t xml:space="preserve">Уборка придомовой территории(дворник)</t>
  </si>
  <si>
    <t xml:space="preserve">01.-12.2021</t>
  </si>
  <si>
    <t xml:space="preserve">Еженедельная влажная уборка подъездов</t>
  </si>
  <si>
    <t xml:space="preserve">Акт осмотра технич. состояния вентканалов </t>
  </si>
  <si>
    <t xml:space="preserve">план </t>
  </si>
  <si>
    <t xml:space="preserve">в  зимний период по мере необходимости</t>
  </si>
  <si>
    <t xml:space="preserve">п.Ишня, ул. Школьная, дом 1</t>
  </si>
  <si>
    <t xml:space="preserve">договор обслуживания с 01.10.15.</t>
  </si>
  <si>
    <t xml:space="preserve">Договор №Ш-1/О/15</t>
  </si>
  <si>
    <t xml:space="preserve">Муниципальный тариф с 01.03.22 </t>
  </si>
  <si>
    <t xml:space="preserve">Решение Мун. Совета №16 от 26.05.2022г., с 01.09.2022 г.</t>
  </si>
  <si>
    <t xml:space="preserve">Сумма,руб.</t>
  </si>
  <si>
    <r>
      <rPr>
        <sz val="11"/>
        <color rgb="FF000000"/>
        <rFont val="Times New Roman"/>
        <family val="1"/>
        <charset val="204"/>
      </rPr>
      <t xml:space="preserve">ремонт кровли замена шифера; ремонт венттрубы (2016г.); теплоизоляция системы отопления;замена участка отопления на вводе;гидроизоляция козырьков;установка урн;  </t>
    </r>
    <r>
      <rPr>
        <b val="true"/>
        <sz val="11"/>
        <color rgb="FF000000"/>
        <rFont val="Times New Roman"/>
        <family val="1"/>
        <charset val="204"/>
      </rPr>
      <t xml:space="preserve">2019г.:</t>
    </r>
    <r>
      <rPr>
        <sz val="11"/>
        <color rgb="FF000000"/>
        <rFont val="Times New Roman"/>
        <family val="1"/>
        <charset val="204"/>
      </rPr>
      <t xml:space="preserve">Ремонт забора, ремонт и покраска лавочки; Ремонт лавочки,замена досок, сварочные и покрасочные работы; Частичный ремонт забора, замена пролета.</t>
    </r>
    <r>
      <rPr>
        <b val="true"/>
        <sz val="11"/>
        <color rgb="FF000000"/>
        <rFont val="Times New Roman"/>
        <family val="1"/>
        <charset val="204"/>
      </rPr>
      <t xml:space="preserve"> 2020г: </t>
    </r>
    <r>
      <rPr>
        <sz val="11"/>
        <color rgb="FF000000"/>
        <rFont val="Times New Roman"/>
        <family val="1"/>
        <charset val="204"/>
      </rPr>
      <t xml:space="preserve">Установка забора на придомовой территории - 75м.п.; Монтаж табличек (номерация подъездов).</t>
    </r>
    <r>
      <rPr>
        <b val="true"/>
        <sz val="11"/>
        <color rgb="FF000000"/>
        <rFont val="Times New Roman"/>
        <family val="1"/>
        <charset val="204"/>
      </rPr>
      <t xml:space="preserve"> 2022 год: </t>
    </r>
    <r>
      <rPr>
        <sz val="11"/>
        <color rgb="FF000000"/>
        <rFont val="Times New Roman"/>
        <family val="1"/>
        <charset val="204"/>
      </rPr>
      <t xml:space="preserve">Косметический ремонт подъездов; Замена урны. </t>
    </r>
    <r>
      <rPr>
        <b val="true"/>
        <sz val="11"/>
        <color rgb="FF000000"/>
        <rFont val="Times New Roman"/>
        <family val="1"/>
        <charset val="204"/>
      </rPr>
      <t xml:space="preserve">2023 год: Спил дерева на придомовой территории, замена урны - 1 шт.; Монтаж информационных стендов - 3 шт.; Очистка подъездных козырьков от мусора и грязи; замена оконных блоков на ПВХ; ремонт оконных откосов;</t>
    </r>
  </si>
  <si>
    <t xml:space="preserve">Устранение прорыва отопительного трубопровода (подвал) </t>
  </si>
  <si>
    <t xml:space="preserve">Замена аварийного участка отопительного трубопровода (сварочные работы) - 1м.п.</t>
  </si>
  <si>
    <t xml:space="preserve">подвальное помещение</t>
  </si>
  <si>
    <t xml:space="preserve">Переборка резьбового соединения на розливе отопительной системы</t>
  </si>
  <si>
    <t xml:space="preserve">Устранение засора канализационной системы (выход из дома)</t>
  </si>
  <si>
    <t xml:space="preserve">2-й под.</t>
  </si>
  <si>
    <t xml:space="preserve">15,17,18</t>
  </si>
  <si>
    <t xml:space="preserve">Установка насоса для откачки грунтовых вод с подвального помещения</t>
  </si>
  <si>
    <t xml:space="preserve">Замена канализационного стояка </t>
  </si>
  <si>
    <t xml:space="preserve">Спил дерева на придомовой территории, замена урны - 1 шт.</t>
  </si>
  <si>
    <t xml:space="preserve">Монтаж информационных стендов - 3 шт.</t>
  </si>
  <si>
    <t xml:space="preserve">1,2,3 под.</t>
  </si>
  <si>
    <t xml:space="preserve">Очистка подъездных козырьков от мусора и грязи</t>
  </si>
  <si>
    <t xml:space="preserve">замена оконных блоков на ПВХ; </t>
  </si>
  <si>
    <t xml:space="preserve">3шт.</t>
  </si>
  <si>
    <t xml:space="preserve">Замена аварийного участка отопительного трубопровода  - 0,5 м.п.</t>
  </si>
  <si>
    <t xml:space="preserve">Установка насоса для откачки вод с подвального помещения</t>
  </si>
  <si>
    <t xml:space="preserve">01.- 12.2022</t>
  </si>
  <si>
    <t xml:space="preserve">01.-12.2022</t>
  </si>
  <si>
    <t xml:space="preserve">п.Ишня, ул. Чистова, дом 9</t>
  </si>
  <si>
    <r>
      <rPr>
        <sz val="11"/>
        <color rgb="FF000000"/>
        <rFont val="Times New Roman"/>
        <family val="1"/>
        <charset val="204"/>
      </rPr>
      <t xml:space="preserve">замена почтовых ящиков; установка лавочки; замена оконных блоков на ПВХ (2016г.); установка урн; ремонт кровли с заменой шифера; штукатурка оконных откосов; замена светильников в подъездах;утепление труб отопления;ремонт в тамбуре,покраска;  </t>
    </r>
    <r>
      <rPr>
        <b val="true"/>
        <sz val="11"/>
        <color rgb="FF000000"/>
        <rFont val="Times New Roman"/>
        <family val="1"/>
        <charset val="204"/>
      </rPr>
      <t xml:space="preserve"> 2019г.:</t>
    </r>
    <r>
      <rPr>
        <sz val="11"/>
        <color rgb="FF000000"/>
        <rFont val="Times New Roman"/>
        <family val="1"/>
        <charset val="204"/>
      </rPr>
      <t xml:space="preserve"> Покраска лавочек и урн; Замена досок и покраска лавочки; Покраска подъездных дверей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Установка лавочки; Монтаж табличек (номерация подъездов). </t>
    </r>
    <r>
      <rPr>
        <b val="true"/>
        <sz val="11"/>
        <color rgb="FF000000"/>
        <rFont val="Times New Roman"/>
        <family val="1"/>
        <charset val="204"/>
      </rPr>
      <t xml:space="preserve">2023 год:Покраска входных дверей - 2 шт.; </t>
    </r>
    <r>
      <rPr>
        <sz val="11"/>
        <color rgb="FF000000"/>
        <rFont val="Times New Roman"/>
        <family val="1"/>
        <charset val="204"/>
      </rPr>
      <t xml:space="preserve"> </t>
    </r>
  </si>
  <si>
    <r>
      <rPr>
        <b val="true"/>
        <sz val="13"/>
        <color rgb="FF000000"/>
        <rFont val="Times New Roman"/>
        <family val="1"/>
        <charset val="204"/>
      </rPr>
      <t xml:space="preserve">Техническое обслуживание и непредвиденный ремонт внутридомовых сетей и инженерного оборудования, всего в том числе:</t>
    </r>
    <r>
      <rPr>
        <sz val="13"/>
        <color rgb="FF000000"/>
        <rFont val="Times New Roman"/>
        <family val="1"/>
        <charset val="204"/>
      </rPr>
      <t xml:space="preserve">замена стояка канализации;ремонтные работы системы отопления по закальцовки;</t>
    </r>
  </si>
  <si>
    <t xml:space="preserve">  обследование теплоузлов, подготовка к опрессовке                                             - Слив воды с системы отопления, спуск воздуха                                                        -осмотры и устранение неполадок                                                                                     - мерроприятия по подготовке к отопительному сезону</t>
  </si>
  <si>
    <t xml:space="preserve">Поэтажный осмотр системы освещения, мелкий ремонт                                       -замена  эл.лампочек                                                                                                               -проверка электролинии, осмотр общедомового электрощита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снега механизированным путём, санитарная обрезка деревьев (опил сухостоя, корчевание)                                                        </t>
  </si>
  <si>
    <t xml:space="preserve">Сбор и хранение информации о собственниках и нанимателях помещений, ведение претензионной работы,                                                              -организация и осуществелние расчетов по содержанию и ремонту ОИ</t>
  </si>
  <si>
    <t xml:space="preserve">Выезд и осмотр системы ХВС, замеры давления</t>
  </si>
  <si>
    <t xml:space="preserve">п.Ишня, ул. Чистова, дом 6</t>
  </si>
  <si>
    <t xml:space="preserve">Договор №Ч-6/О/15</t>
  </si>
  <si>
    <r>
      <rPr>
        <sz val="10"/>
        <color rgb="FF000000"/>
        <rFont val="Times New Roman"/>
        <family val="1"/>
        <charset val="204"/>
      </rPr>
      <t xml:space="preserve">замена входной двери (2016г); ремонт входной двери;  замена оконных блоков на ПВХ (2016г.); ремонт откосов окон; теплоизоляция труб отопления; Косметический ремонт под№1., под№2.(2017г.); замена почтовых ящиков в под.№1; Монтаж табличек (номерация подъездов).</t>
    </r>
    <r>
      <rPr>
        <b val="true"/>
        <sz val="10"/>
        <color rgb="FF000000"/>
        <rFont val="Times New Roman"/>
        <family val="1"/>
        <charset val="204"/>
      </rPr>
      <t xml:space="preserve"> 2022 год: </t>
    </r>
    <r>
      <rPr>
        <sz val="10"/>
        <color rgb="FF000000"/>
        <rFont val="Times New Roman"/>
        <family val="1"/>
        <charset val="204"/>
      </rPr>
      <t xml:space="preserve">Регулировка доводчика входной двери под. №1. </t>
    </r>
    <r>
      <rPr>
        <b val="true"/>
        <sz val="10"/>
        <color rgb="FF000000"/>
        <rFont val="Times New Roman"/>
        <family val="1"/>
        <charset val="204"/>
      </rPr>
      <t xml:space="preserve">2023год: Косметический ремонт подъездов (1,2-й под.)</t>
    </r>
  </si>
  <si>
    <t xml:space="preserve">Плановый осмотр инженерных сетей в подвальном помещении</t>
  </si>
  <si>
    <t xml:space="preserve">Косметический ремонт подъездов</t>
  </si>
  <si>
    <t xml:space="preserve">1,2-й под.</t>
  </si>
  <si>
    <t xml:space="preserve">п.Ишня, ул. Советская, дом 1а</t>
  </si>
  <si>
    <t xml:space="preserve">      </t>
  </si>
  <si>
    <t xml:space="preserve">Договор № Сов-1а/О/2022</t>
  </si>
  <si>
    <t xml:space="preserve">Протокол №1  от 03.03.2022г.                            Мун.тариф с 01.03.22 </t>
  </si>
  <si>
    <t xml:space="preserve">Решение Мун. Совета №16 от 26.05.2022г.,                с 01.09.2022</t>
  </si>
  <si>
    <r>
      <rPr>
        <sz val="11"/>
        <color rgb="FF000000"/>
        <rFont val="Times New Roman"/>
        <family val="1"/>
        <charset val="204"/>
      </rPr>
      <t xml:space="preserve">установка светильников в подъездах; ремонт слухового окна на чердаке; теплоизоляция труб отопления; </t>
    </r>
    <r>
      <rPr>
        <b val="true"/>
        <sz val="11"/>
        <color rgb="FF000000"/>
        <rFont val="Times New Roman"/>
        <family val="1"/>
        <charset val="204"/>
      </rPr>
      <t xml:space="preserve">2019г.</t>
    </r>
    <r>
      <rPr>
        <sz val="11"/>
        <color rgb="FF000000"/>
        <rFont val="Times New Roman"/>
        <family val="1"/>
        <charset val="204"/>
      </rPr>
      <t xml:space="preserve">: Покраска лавочек и урн;  Косметический ремонт подъездов 1,2; Монтаж табличек (номерация подъездов)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Частичный ремонт кровли, замена шифера, герметизация стыков с вентканалом - 2м.п. </t>
    </r>
    <r>
      <rPr>
        <b val="true"/>
        <sz val="11"/>
        <color rgb="FF000000"/>
        <rFont val="Times New Roman"/>
        <family val="1"/>
        <charset val="204"/>
      </rPr>
      <t xml:space="preserve">2022 год: </t>
    </r>
    <r>
      <rPr>
        <sz val="11"/>
        <color rgb="FF000000"/>
        <rFont val="Times New Roman"/>
        <family val="1"/>
        <charset val="204"/>
      </rPr>
      <t xml:space="preserve">Частичный ремонт кровли, замена шифера - 2 лист, герметизация примыканий; </t>
    </r>
    <r>
      <rPr>
        <b val="true"/>
        <sz val="11"/>
        <color rgb="FF000000"/>
        <rFont val="Times New Roman"/>
        <family val="1"/>
        <charset val="204"/>
      </rPr>
      <t xml:space="preserve">2023 год: замена оконных блоков на ПВХ; ремонт оконных откосов;</t>
    </r>
  </si>
  <si>
    <t xml:space="preserve">Просроченная задолженность населения за 3 месяца и более: квартиры№</t>
  </si>
  <si>
    <t xml:space="preserve">2 шт.</t>
  </si>
  <si>
    <t xml:space="preserve">Акт санитарная уборка подвальных помещений: вывоз бытового и строительного мусора.</t>
  </si>
  <si>
    <t xml:space="preserve">постоянно, в течении действия договора управления</t>
  </si>
  <si>
    <t xml:space="preserve">п.Ишня, ул. Советская, дом 4</t>
  </si>
  <si>
    <t xml:space="preserve">Тариф за СО ЖФ , без ТБО</t>
  </si>
  <si>
    <t xml:space="preserve">Тариф за СО ЖФ с 01.02.2023г.</t>
  </si>
  <si>
    <t xml:space="preserve">Протокол ОСС от 13.01.2023</t>
  </si>
  <si>
    <t xml:space="preserve">Тариф за СО ЖФ с 01.03.2018г.</t>
  </si>
  <si>
    <t xml:space="preserve">Протокол  ОСС №1 от 20.03.2018г.  </t>
  </si>
  <si>
    <r>
      <rPr>
        <sz val="9"/>
        <color rgb="FF000000"/>
        <rFont val="Times New Roman"/>
        <family val="1"/>
        <charset val="204"/>
      </rPr>
      <t xml:space="preserve">установка короб каналов для проводки в подъезде;  покраска ограждения; замена оконных блоков на ПВХ (2016г.); ремонт межпанельных швов более 70%; Шпаклевка и покраска оконных откосов в под.№1,2,3,4.; герметизация козырьков подъездов;ремонт и установка ограждения полисадников; </t>
    </r>
    <r>
      <rPr>
        <b val="true"/>
        <sz val="9"/>
        <color rgb="FF000000"/>
        <rFont val="Times New Roman"/>
        <family val="1"/>
        <charset val="204"/>
      </rPr>
      <t xml:space="preserve">2018г: </t>
    </r>
    <r>
      <rPr>
        <sz val="9"/>
        <color rgb="FF000000"/>
        <rFont val="Times New Roman"/>
        <family val="1"/>
        <charset val="204"/>
      </rPr>
      <t xml:space="preserve">Ремонт забора в полисаднике, Замена урн, Ремонт подъездной двери, под№2, Покраска 4-х подъездных дверей . Покраска лавочек у под.№1,2,3,4.(5 шт) . </t>
    </r>
    <r>
      <rPr>
        <b val="true"/>
        <sz val="9"/>
        <color rgb="FF000000"/>
        <rFont val="Times New Roman"/>
        <family val="1"/>
        <charset val="204"/>
      </rPr>
      <t xml:space="preserve">2019г.</t>
    </r>
    <r>
      <rPr>
        <sz val="9"/>
        <color rgb="FF000000"/>
        <rFont val="Times New Roman"/>
        <family val="1"/>
        <charset val="204"/>
      </rPr>
      <t xml:space="preserve">:Покраска лавочек; Ремонт входной двери; Косметический ремонт подъездов 1,2,3,4; Ремонт межпанельных швов (280м.п.). </t>
    </r>
    <r>
      <rPr>
        <b val="true"/>
        <sz val="9"/>
        <color rgb="FF000000"/>
        <rFont val="Times New Roman"/>
        <family val="1"/>
        <charset val="204"/>
      </rPr>
      <t xml:space="preserve">2020г:</t>
    </r>
    <r>
      <rPr>
        <sz val="9"/>
        <color rgb="FF000000"/>
        <rFont val="Times New Roman"/>
        <family val="1"/>
        <charset val="204"/>
      </rPr>
      <t xml:space="preserve"> Ремонт информационной доски; Частичный ремонт кровли(герметизация примыкания к вентканалу) -3м2,Частичный Ремонт мягкой кровли наплавляемыми материалами (20м2), Ремонт наружного водостока (наем вышки); Монтаж табличек (номерация подъездов).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Ремонт лавочек - 2 шт.  (замена дер. элементов); Замена урны; Замена ограждения (палисадник) - 8м.п.;Косметический ремонт входных групп(штукатурка, покраска) (1,2,3,4 под.). </t>
    </r>
    <r>
      <rPr>
        <b val="true"/>
        <sz val="9"/>
        <color rgb="FF000000"/>
        <rFont val="Times New Roman"/>
        <family val="1"/>
        <charset val="204"/>
      </rPr>
      <t xml:space="preserve">2022 год: </t>
    </r>
    <r>
      <rPr>
        <sz val="9"/>
        <color rgb="FF000000"/>
        <rFont val="Times New Roman"/>
        <family val="1"/>
        <charset val="204"/>
      </rPr>
      <t xml:space="preserve">Устранение протечки кровли: герметизация стыков - 1,6м, восстановление отлива - 05 м.; покраска лавочек - 1 шт. </t>
    </r>
    <r>
      <rPr>
        <b val="true"/>
        <sz val="9"/>
        <color rgb="FF000000"/>
        <rFont val="Times New Roman"/>
        <family val="1"/>
        <charset val="204"/>
      </rPr>
      <t xml:space="preserve">2023 год: Ремонт вент. шахты:монтаж трубы (ПВХ), геметизация, монтаж каркаса, утепление, облицовка профнастилом(6м2); Монтаж табличек номерация подъездов (под №1,2,3,4); Ремонт ограждения палисадника (2-й под.); Частичный ремонт ограждения палисадника (замена штакетника); Замена доводчика (3-й под.); </t>
    </r>
  </si>
  <si>
    <t xml:space="preserve">ТО теплосчетчика, чистка расходомеров</t>
  </si>
  <si>
    <t xml:space="preserve">Устранение засора канализации</t>
  </si>
  <si>
    <t xml:space="preserve">Устранение протечки с вент. шахты,монтаж трубы (ПВХ), геметизация </t>
  </si>
  <si>
    <t xml:space="preserve">Вывод ГВС для общедомовых нужд (для уборки) - тройник, муфта комб., кран</t>
  </si>
  <si>
    <t xml:space="preserve">Частичная очистка кровли, ливневки  от снега и наледи, аренда автовышки</t>
  </si>
  <si>
    <t xml:space="preserve">2,11,15,19,41</t>
  </si>
  <si>
    <t xml:space="preserve">Ремонт вентиляционной шахты на кровле - монтаж каркаса, утепление, облицовка профнастилом(6м2)</t>
  </si>
  <si>
    <t xml:space="preserve">Замена эл. ламп (диод) - 2 шт. </t>
  </si>
  <si>
    <t xml:space="preserve">3-й под.</t>
  </si>
  <si>
    <t xml:space="preserve">Монтаж табличек номерация подъездов</t>
  </si>
  <si>
    <t xml:space="preserve">1,2,3,4 под.</t>
  </si>
  <si>
    <t xml:space="preserve">Ремонт ограждения палисадника</t>
  </si>
  <si>
    <t xml:space="preserve">Осмотр квартиры на предмет наличия грызунов(ложный вызов)</t>
  </si>
  <si>
    <t xml:space="preserve">Замена аварийного участка канализационного стояка - 4 м.п.</t>
  </si>
  <si>
    <t xml:space="preserve">46,49,52</t>
  </si>
  <si>
    <t xml:space="preserve">Замена эл. ламп (диод) - 1 шт. </t>
  </si>
  <si>
    <t xml:space="preserve">Ремонт и укрепление почтовых ящиков.</t>
  </si>
  <si>
    <t xml:space="preserve">642-646</t>
  </si>
  <si>
    <t xml:space="preserve">Осмотр канализационного стояка в квартирах (п/заявление)</t>
  </si>
  <si>
    <t xml:space="preserve">18,21,24,27,30</t>
  </si>
  <si>
    <t xml:space="preserve">Ремонт и восстановление освещения в квартире</t>
  </si>
  <si>
    <t xml:space="preserve">Замена вводного автомата</t>
  </si>
  <si>
    <t xml:space="preserve">Частичный ремонт ограждения палисадника (замена штакетника)</t>
  </si>
  <si>
    <t xml:space="preserve">Замена доводчика </t>
  </si>
  <si>
    <t xml:space="preserve">Устранение прорыва ХВС (стояк)</t>
  </si>
  <si>
    <t xml:space="preserve">Замена аварийного участка канализационного трубопровода - 6 м.п.</t>
  </si>
  <si>
    <t xml:space="preserve">Замена аварийного участка ХВС - 12 м.п., замена запорной арматуры</t>
  </si>
  <si>
    <t xml:space="preserve">Ремонт шахты дымохода, устранение конденсирования и промерзания</t>
  </si>
  <si>
    <t xml:space="preserve">Замена эл. ламп(диод) - 1 шт.</t>
  </si>
  <si>
    <t xml:space="preserve">01.-12.2023</t>
  </si>
  <si>
    <t xml:space="preserve">Ежемесячный съем показаний ИПУ, ОДПУ электроэнергии</t>
  </si>
  <si>
    <t xml:space="preserve">01.- 12.2023</t>
  </si>
  <si>
    <t xml:space="preserve">Ежемесячный съем показаний  ОДПУ тепловой энергии</t>
  </si>
  <si>
    <t xml:space="preserve">п.Ишня, ул. Кооперации, дом 7</t>
  </si>
  <si>
    <t xml:space="preserve">Тариф за СО ЖФ с 01.01.2023 г.</t>
  </si>
  <si>
    <t xml:space="preserve">Повышение на уровень инфляции</t>
  </si>
  <si>
    <r>
      <rPr>
        <sz val="9"/>
        <color rgb="FF000000"/>
        <rFont val="Times New Roman"/>
        <family val="1"/>
        <charset val="204"/>
      </rPr>
      <t xml:space="preserve">Ремонт кровли; ремонт доводчика и двери входной; замена оконных рам на ПВХ (2016г.); установка короб каналов проводки в подъезде; ремонт кровли; Ремонт герметизации подъездных козырьков; </t>
    </r>
    <r>
      <rPr>
        <b val="true"/>
        <sz val="9"/>
        <color rgb="FF000000"/>
        <rFont val="Times New Roman"/>
        <family val="1"/>
        <charset val="204"/>
      </rPr>
      <t xml:space="preserve">2018г: </t>
    </r>
    <r>
      <rPr>
        <sz val="9"/>
        <color rgb="FF000000"/>
        <rFont val="Times New Roman"/>
        <family val="1"/>
        <charset val="204"/>
      </rPr>
      <t xml:space="preserve">Частичный ремонт кровли, ремонт перил в подьезде(сварка),Косметический ремонт под.№1, покраска стен и потолков,эл.щитков,почтовых ящиковс заменой замков, замена плафонов 4 шт., косметический ремонт подъезда №4,  Ремонт мягкой кровли МКД , Ремонт межпанельных швов </t>
    </r>
    <r>
      <rPr>
        <b val="true"/>
        <sz val="9"/>
        <color rgb="FF000000"/>
        <rFont val="Times New Roman"/>
        <family val="1"/>
        <charset val="204"/>
      </rPr>
      <t xml:space="preserve">2019г.:</t>
    </r>
    <r>
      <rPr>
        <sz val="9"/>
        <color rgb="FF000000"/>
        <rFont val="Times New Roman"/>
        <family val="1"/>
        <charset val="204"/>
      </rPr>
      <t xml:space="preserve"> Ремонт межпанельных швов (103м.п.); Частичный Ремонт мягкой кровли наплавляемыми материалами (50м2); Покраска лавочек; Замена светильника у подъезда 1 шт.;Чистка кровли, герметизация швов, проклейка мелких отверствий в кровельном полотне. </t>
    </r>
    <r>
      <rPr>
        <b val="true"/>
        <sz val="9"/>
        <color rgb="FF000000"/>
        <rFont val="Times New Roman"/>
        <family val="1"/>
        <charset val="204"/>
      </rPr>
      <t xml:space="preserve">2020г:</t>
    </r>
    <r>
      <rPr>
        <sz val="9"/>
        <color rgb="FF000000"/>
        <rFont val="Times New Roman"/>
        <family val="1"/>
        <charset val="204"/>
      </rPr>
      <t xml:space="preserve"> Частичный ремонт кровли  (герметизация стыков 5п/м); Ремонт подъездной двери (сварочные работы); Ремонт скамьи у подьезда; Частичный ремонт кровли (замена ленокрома 50м2, герметизация стыков); Замена урны;  Установка доводчика на входную дверь; Ремонт межпанельных швов (350м.п.); Монтаж табличек (номерация подъездов).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Замена ограждения (палисадник) - 6м.п.; Ремонт межпанельных швов(договор с подрядной организацией) - 300 п.м.; Косметический ремонт входных групп (1,2,3,4 под.); Ремонт водосточной трубы, монтаж желоба.; Замена урн - 2 шт.; Дезинфекция, откачка.,подсыпка песком подвального помещения. </t>
    </r>
    <r>
      <rPr>
        <b val="true"/>
        <sz val="9"/>
        <color rgb="FF000000"/>
        <rFont val="Times New Roman"/>
        <family val="1"/>
        <charset val="204"/>
      </rPr>
      <t xml:space="preserve">2022 год: </t>
    </r>
    <r>
      <rPr>
        <sz val="9"/>
        <color rgb="FF000000"/>
        <rFont val="Times New Roman"/>
        <family val="1"/>
        <charset val="204"/>
      </rPr>
      <t xml:space="preserve">Частичный ремонт мягкой кровли наплавляемыми материалами (126 м2); Ремонт двери (щитовая, подвал), сварочные работы; Ремонт двери (выход на кровлю). </t>
    </r>
    <r>
      <rPr>
        <b val="true"/>
        <sz val="9"/>
        <color rgb="FF000000"/>
        <rFont val="Times New Roman"/>
        <family val="1"/>
        <charset val="204"/>
      </rPr>
      <t xml:space="preserve">2023 год: Опиловка деревьев и обрезка кустов; Ремонт (замена деревянных элементов) и покраска лавочки; Ремонт межпанельных швов (договор с подрядной организацией) - 139 м.п.</t>
    </r>
  </si>
  <si>
    <t xml:space="preserve">  обследование теплоузлов, подготовка к опрессовке                                - Слив воды с системы отопления, спуск воздуха                                            -осмотры и устранение неполадок                                                                       - мерроприятия по подготовке к отопительному сезону</t>
  </si>
  <si>
    <t xml:space="preserve">Поэтажный осмотр системы освещения, мелкий ремонт                        -замена  эл.лампочек                                                                                                     -проверка электролинии, осмотр общедомового электрощита</t>
  </si>
  <si>
    <t xml:space="preserve">Замена муфты и контрогайки на отопительном стояке</t>
  </si>
  <si>
    <t xml:space="preserve">Внеплановый осмотр инженерных сетей (подвал)</t>
  </si>
  <si>
    <t xml:space="preserve">Выезд и консультация специалиста (сантехник)</t>
  </si>
  <si>
    <t xml:space="preserve">Замена аварийного участка канализационного стояка - 2,5 м</t>
  </si>
  <si>
    <t xml:space="preserve">2,12,22,27,35,38,55,  56,59</t>
  </si>
  <si>
    <t xml:space="preserve">Ремонт и восстановление освещения в квартире, замена вводного автомата</t>
  </si>
  <si>
    <t xml:space="preserve">Выезд и консультация специалиста (электрик) по заявлению</t>
  </si>
  <si>
    <t xml:space="preserve">Замена аварийного участка канализационного стояка - 2,0 м</t>
  </si>
  <si>
    <t xml:space="preserve">Опиловка деревьев и обрезка кустов</t>
  </si>
  <si>
    <t xml:space="preserve">Ремонт (замена деревянных элементов) и покраска лавочки</t>
  </si>
  <si>
    <t xml:space="preserve">Замена аварийного участка канализационного стояка - 4м.п.</t>
  </si>
  <si>
    <t xml:space="preserve">Выезд и консультация специалиста по заявлению (межпанельные швы)</t>
  </si>
  <si>
    <t xml:space="preserve">Устранение засора вентиляционной канала</t>
  </si>
  <si>
    <t xml:space="preserve">Устранение засора канализационной системы (выпуск)</t>
  </si>
  <si>
    <t xml:space="preserve">Устранение засора канализационной системы с разборкой лежака</t>
  </si>
  <si>
    <t xml:space="preserve">Замена аварийного участка отопительного трубопровода (стояк) - 2м.п. Замена запорной арматуры - 2 шт. </t>
  </si>
  <si>
    <t xml:space="preserve">июнь-сентябрь 2023 </t>
  </si>
  <si>
    <t xml:space="preserve">Ремонт межпанельных швов (договор с подрядной организацией) - 139 м.п.</t>
  </si>
  <si>
    <t xml:space="preserve">п.Ишня, ул. Кооперации, дом 6</t>
  </si>
  <si>
    <t xml:space="preserve">январь- декабрь 2020 г., руб.</t>
  </si>
  <si>
    <r>
      <rPr>
        <sz val="10"/>
        <color rgb="FF000000"/>
        <rFont val="Times New Roman"/>
        <family val="1"/>
        <charset val="204"/>
      </rPr>
      <t xml:space="preserve">Ремонт подъезда: покраска стен и потолков (2017г.); заделка оконных откосов после установки оконных рам,установка почтовых ящиков в под.№3,покраска входных дверей; замена оконных рам на ПВХ 16шт. (2017г.); ремонт вентиляциооных вытяжек; Гидроизоляция козызьков и под.№4; замена светильников 5шт. в подъездах; Установка мусорных урн 2 шт.; </t>
    </r>
    <r>
      <rPr>
        <b val="true"/>
        <sz val="10"/>
        <color rgb="FF000000"/>
        <rFont val="Times New Roman"/>
        <family val="1"/>
        <charset val="204"/>
      </rPr>
      <t xml:space="preserve">2018г: </t>
    </r>
    <r>
      <rPr>
        <sz val="10"/>
        <color rgb="FF000000"/>
        <rFont val="Times New Roman"/>
        <family val="1"/>
        <charset val="204"/>
      </rPr>
      <t xml:space="preserve">Косметический ремонт подъездов №1,4.Ремонт подъездного козырька.Замена урн. Ремонт межпанельных швов,Покраска входной двери в кол-ве 1 шт. </t>
    </r>
    <r>
      <rPr>
        <b val="true"/>
        <sz val="10"/>
        <color rgb="FF000000"/>
        <rFont val="Times New Roman"/>
        <family val="1"/>
        <charset val="204"/>
      </rPr>
      <t xml:space="preserve">2019г.:</t>
    </r>
    <r>
      <rPr>
        <sz val="10"/>
        <color rgb="FF000000"/>
        <rFont val="Times New Roman"/>
        <family val="1"/>
        <charset val="204"/>
      </rPr>
      <t xml:space="preserve"> Покраска лавочек; Ремонт межпанельных швов (370м.п.); Частичный Ремонт мягкой кровли наплавляемыми материалами (30м2). </t>
    </r>
    <r>
      <rPr>
        <b val="true"/>
        <sz val="10"/>
        <color rgb="FF000000"/>
        <rFont val="Times New Roman"/>
        <family val="1"/>
        <charset val="204"/>
      </rPr>
      <t xml:space="preserve">2020г</t>
    </r>
    <r>
      <rPr>
        <sz val="10"/>
        <color rgb="FF000000"/>
        <rFont val="Times New Roman"/>
        <family val="1"/>
        <charset val="204"/>
      </rPr>
      <t xml:space="preserve">: Замена урны; Частичный ремонт кровли (17м2); Установка забора (15м); Ремонт и покраска лавочки у подьезда№3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Демонтаж старого, установка нового ограждения палисадников - 45 м.; Ремонт подъездного крыльца(укладка кирпича, заливка цемента); Частичный ремонт кровли наплавляемыми материалами - 50м2, герметизация стыков кровельного полотна - 6м.п.; Дезинфекция, откачка.,подсыпка песком подвального помещения; Косметический ремонт входных групп (1,2,3,4 под.);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Замена лавочки - 1 шт. </t>
    </r>
    <r>
      <rPr>
        <b val="true"/>
        <sz val="10"/>
        <color rgb="FF000000"/>
        <rFont val="Times New Roman"/>
        <family val="1"/>
        <charset val="204"/>
      </rPr>
      <t xml:space="preserve">2023 год: Частичный ремонт подъезда, штукатурка, побелка - 3м2; Частичный ремонт кровли наплавляемыми материалами - поклейка линокрома 6м2, герметизация примыканий (мастика) 11,5п.м.; Восстановление козырька вентиляционной шахты</t>
    </r>
  </si>
  <si>
    <t xml:space="preserve">  обследование теплоузлов, подготовка к опрессовке                                                    - Слив воды с системы отопления, спуск воздуха                                                              -осмотры и устранение неполадок                                                                                          - мерроприятия по подготовке к отопительному сезону</t>
  </si>
  <si>
    <t xml:space="preserve">Поэтажный осмотр системы освещения, мелкий ремонт                                                   -замена  эл.лампочек                                                                                                                              -проверка электролинии, осмотр общедомового электрощита</t>
  </si>
  <si>
    <t xml:space="preserve">Частичный ремонт подъезда (после протечки кровли), штукатурка, побелка - 3м2</t>
  </si>
  <si>
    <t xml:space="preserve">4-й под. 5 эт.</t>
  </si>
  <si>
    <t xml:space="preserve">17,18,25,36,40,41,45</t>
  </si>
  <si>
    <t xml:space="preserve">Устранение протечки кровли, очистка от снега и наледи</t>
  </si>
  <si>
    <t xml:space="preserve">Частичный ремонт кровли наплавляемыми материалами - поклейка линокрома 5м2, герметизация примыканий (мастика) 5п.м.</t>
  </si>
  <si>
    <t xml:space="preserve">Восстановление козырька вентиляционной шахты</t>
  </si>
  <si>
    <t xml:space="preserve">Замена эл. ламп (диод) - 4 шт.</t>
  </si>
  <si>
    <t xml:space="preserve">Частичный ремонт кровли наплавляемыми материалами - герметизация примыканий (мастика) 5п.м.</t>
  </si>
  <si>
    <t xml:space="preserve">Замена вводного крана ХВС</t>
  </si>
  <si>
    <t xml:space="preserve">Замена эл. ламп (диод) - 2 шт.</t>
  </si>
  <si>
    <t xml:space="preserve">4-й под.</t>
  </si>
  <si>
    <t xml:space="preserve">3-й под., тамбур</t>
  </si>
  <si>
    <t xml:space="preserve">Устранение прорыва канализационного стояка</t>
  </si>
  <si>
    <t xml:space="preserve">Ремонт и восстановление освещения в подъезде</t>
  </si>
  <si>
    <t xml:space="preserve">Замена аварийного участка канализационного стояка- 2м.п.</t>
  </si>
  <si>
    <t xml:space="preserve">Частичный ремонт кровли наплавляемыми материалами - поклейка линокрома 1 м2, герметизация примыканий (мастика) 1,5п.м.</t>
  </si>
  <si>
    <t xml:space="preserve">Очистка кровли от наледи (сосульки)</t>
  </si>
  <si>
    <t xml:space="preserve">Очистка кровли от снега и наледи</t>
  </si>
  <si>
    <t xml:space="preserve">п.Ишня, ул. Кооперации, дом 5</t>
  </si>
  <si>
    <r>
      <rPr>
        <sz val="9"/>
        <color rgb="FF000000"/>
        <rFont val="Times New Roman"/>
        <family val="1"/>
        <charset val="204"/>
      </rPr>
      <t xml:space="preserve">установка забора полисадника; ремонт подвальной двери; ремонт подъездных козырьков 3-й и 4-й  подъезд; установка урн; косметический ремонт подъездов (2017г.); установка светильников-17шт в подъездах;</t>
    </r>
    <r>
      <rPr>
        <b val="true"/>
        <sz val="9"/>
        <color rgb="FF000000"/>
        <rFont val="Times New Roman"/>
        <family val="1"/>
        <charset val="204"/>
      </rPr>
      <t xml:space="preserve"> 2018г:</t>
    </r>
    <r>
      <rPr>
        <sz val="9"/>
        <color rgb="FF000000"/>
        <rFont val="Times New Roman"/>
        <family val="1"/>
        <charset val="204"/>
      </rPr>
      <t xml:space="preserve"> Частичный ремонт стенки в тамбуре. Ремонт скамьи, замена и покраска.Ремонт забора в полисаднике. Ремонт межпанельных швов, Частичный косметический ремонт под.№2 . </t>
    </r>
    <r>
      <rPr>
        <b val="true"/>
        <sz val="9"/>
        <color rgb="FF000000"/>
        <rFont val="Times New Roman"/>
        <family val="1"/>
        <charset val="204"/>
      </rPr>
      <t xml:space="preserve">2019г.:</t>
    </r>
    <r>
      <rPr>
        <sz val="9"/>
        <color rgb="FF000000"/>
        <rFont val="Times New Roman"/>
        <family val="1"/>
        <charset val="204"/>
      </rPr>
      <t xml:space="preserve">   Ремонт и покраска лавочки; Частичный ремонт кровли; Замена урн 2 шт; Ремонт оголовка вентканала, закрепление листа железа; Ремонт межпанельных швов (34м.п.). </t>
    </r>
    <r>
      <rPr>
        <b val="true"/>
        <sz val="9"/>
        <color rgb="FF000000"/>
        <rFont val="Times New Roman"/>
        <family val="1"/>
        <charset val="204"/>
      </rPr>
      <t xml:space="preserve">2020г:</t>
    </r>
    <r>
      <rPr>
        <sz val="9"/>
        <color rgb="FF000000"/>
        <rFont val="Times New Roman"/>
        <family val="1"/>
        <charset val="204"/>
      </rPr>
      <t xml:space="preserve"> Замена урны; Ремонт входной двери ; Ремонт межпанельных швов (150м.п.); Монтаж табличек (номерация подъездов); </t>
    </r>
    <r>
      <rPr>
        <b val="true"/>
        <sz val="9"/>
        <color rgb="FF000000"/>
        <rFont val="Times New Roman"/>
        <family val="1"/>
        <charset val="204"/>
      </rPr>
      <t xml:space="preserve">2021г.:</t>
    </r>
    <r>
      <rPr>
        <sz val="9"/>
        <color rgb="FF000000"/>
        <rFont val="Times New Roman"/>
        <family val="1"/>
        <charset val="204"/>
      </rPr>
      <t xml:space="preserve"> Устранение протечки в квартире, ремонт оконной рамы(кв.12); Частичный ремонт подъезда №2 </t>
    </r>
    <r>
      <rPr>
        <b val="true"/>
        <sz val="9"/>
        <color rgb="FF000000"/>
        <rFont val="Times New Roman"/>
        <family val="1"/>
        <charset val="204"/>
      </rPr>
      <t xml:space="preserve"> 2022 год: </t>
    </r>
    <r>
      <rPr>
        <sz val="9"/>
        <color rgb="FF000000"/>
        <rFont val="Times New Roman"/>
        <family val="1"/>
        <charset val="204"/>
      </rPr>
      <t xml:space="preserve">Покраска лавочек(8 шт.); Ремонт входной двери(короб), восстановление кровельного железа(вентшахта): Регулировка доводчика (1-й под.).</t>
    </r>
    <r>
      <rPr>
        <b val="true"/>
        <sz val="9"/>
        <color rgb="FF000000"/>
        <rFont val="Times New Roman"/>
        <family val="1"/>
        <charset val="204"/>
      </rPr>
      <t xml:space="preserve"> 2023 год: Замена доводчика(1-й под.); Замена ограждения палисадника - 6 м.п.; Ремонт межпанельных швов (договор с подрядной организацией) - 39 м.п.</t>
    </r>
  </si>
  <si>
    <t xml:space="preserve">  обследование теплоузлов, подготовка к опрессовке                                          - Слив воды с системы отопления, спуск воздуха                                             -осмотры и устранение неполадок                                                                         - мерроприятия по подготовке к отопительному сезону</t>
  </si>
  <si>
    <t xml:space="preserve">Поэтажный осмотр системы освещения, мелкий ремонт                                                   -замена  эл.лампочек                                                                                                              -проверка электролинии, осмотр общедомового электрощита</t>
  </si>
  <si>
    <t xml:space="preserve">Замена светильника, эл. лампы (диод) - 1 шт.</t>
  </si>
  <si>
    <t xml:space="preserve">2-й под., 3-эт.</t>
  </si>
  <si>
    <t xml:space="preserve">Замена автомата (общий) на подъезд - 1 шт.</t>
  </si>
  <si>
    <t xml:space="preserve">20,27,31,38а</t>
  </si>
  <si>
    <t xml:space="preserve">Выезд и осмотр специалиста (сантехник) по заявлению</t>
  </si>
  <si>
    <t xml:space="preserve">327</t>
  </si>
  <si>
    <t xml:space="preserve">Внеплановая проверка вентканалов и дымохода по заявлению</t>
  </si>
  <si>
    <t xml:space="preserve">Замена вводного крана ХВС в квартире</t>
  </si>
  <si>
    <t xml:space="preserve">Замена доводчика на входной двери</t>
  </si>
  <si>
    <t xml:space="preserve">Установка замка (подвал)</t>
  </si>
  <si>
    <t xml:space="preserve">Ремонт и восстановление освещения в квартире - ремонт приходящей фазы</t>
  </si>
  <si>
    <t xml:space="preserve">Устранение прорыва отопительного трубопровода (транзит) - зона ответственности МУП "Расчетный центр"</t>
  </si>
  <si>
    <t xml:space="preserve">подвал</t>
  </si>
  <si>
    <t xml:space="preserve">Замена ограждения палисадника - 6 м.п.</t>
  </si>
  <si>
    <t xml:space="preserve">Ремонт межпанельных швов (договор с подрядной организацией) - 39 м.п.</t>
  </si>
  <si>
    <t xml:space="preserve">п.Ишня, ул. Молодежная, дом 12</t>
  </si>
  <si>
    <r>
      <rPr>
        <sz val="10"/>
        <color rgb="FF000000"/>
        <rFont val="Times New Roman"/>
        <family val="1"/>
        <charset val="204"/>
      </rPr>
      <t xml:space="preserve"> точечные ремонты кровли; ремонт межпанельных швов; изоляция системы отопления в подвале; установка почтовых ящиков; ремонт кровли с заменой слоя рулонного покрытия; установка короб каналов проводки в подъездах; установка ливневых отводов; косметический ремонт подъездов (2017г.)Ремонт чердачных дверей и ветровых решеток;гидроизоляцыя козырьков; </t>
    </r>
    <r>
      <rPr>
        <b val="true"/>
        <sz val="10"/>
        <color rgb="FF000000"/>
        <rFont val="Times New Roman"/>
        <family val="1"/>
        <charset val="204"/>
      </rPr>
      <t xml:space="preserve">2018г:</t>
    </r>
    <r>
      <rPr>
        <sz val="10"/>
        <color rgb="FF000000"/>
        <rFont val="Times New Roman"/>
        <family val="1"/>
        <charset val="204"/>
      </rPr>
      <t xml:space="preserve"> Частичный ремонт кровли, ремонт двери чердака, Ремонт мягкой кровли МКД Ремонт межпанельных швов,Ремонт и регулировка доводчика вход.двери, ремонт двери в тамбуре и установка пружины. Под.№2,3 </t>
    </r>
    <r>
      <rPr>
        <b val="true"/>
        <sz val="10"/>
        <color rgb="FF000000"/>
        <rFont val="Times New Roman"/>
        <family val="1"/>
        <charset val="204"/>
      </rPr>
      <t xml:space="preserve"> 2019г.:</t>
    </r>
    <r>
      <rPr>
        <sz val="10"/>
        <color rgb="FF000000"/>
        <rFont val="Times New Roman"/>
        <family val="1"/>
        <charset val="204"/>
      </rPr>
      <t xml:space="preserve">Ремонт шва в перекрытии; Установка желоба в водосток; Частичный Ремонт мягкой кровли наплавляемыми материалами (300м2); Установка забора; Покраска лавочек.</t>
    </r>
    <r>
      <rPr>
        <b val="true"/>
        <sz val="10"/>
        <color rgb="FF000000"/>
        <rFont val="Times New Roman"/>
        <family val="1"/>
        <charset val="204"/>
      </rPr>
      <t xml:space="preserve"> 2020г:</t>
    </r>
    <r>
      <rPr>
        <sz val="10"/>
        <color rgb="FF000000"/>
        <rFont val="Times New Roman"/>
        <family val="1"/>
        <charset val="204"/>
      </rPr>
      <t xml:space="preserve"> Частичный Ремонт мягкой кровли наплавляемыми материалами (130м2); Герметизация стыков перекрытия в чердачном помещении (по заявлению)-40м.п.; Герметизация межпанельных швов в подвальном помещении под квартирой -15м.п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Ремонт и покраска входных групп (1,2,3 под.); Ремонт подъездных козырьков, стяжка, герметизация, поклейка линокрома - 20м2 (1,2,3 под.); Ремонт межпанельных швов(договор с подрядной организацией) - 50 п.м.; Ремонт оконных рам в подъездах, установка ручек - 17 шт., замена петель - 8 шт.(1,2,3 под.) </t>
    </r>
    <r>
      <rPr>
        <b val="true"/>
        <sz val="10"/>
        <color rgb="FF000000"/>
        <rFont val="Times New Roman"/>
        <family val="1"/>
        <charset val="204"/>
      </rPr>
      <t xml:space="preserve"> 2022 год: </t>
    </r>
    <r>
      <rPr>
        <sz val="10"/>
        <color rgb="FF000000"/>
        <rFont val="Times New Roman"/>
        <family val="1"/>
        <charset val="204"/>
      </rPr>
      <t xml:space="preserve">Частичный ремонт мягкой кровли наплавляемыми материалами (24м2); герметизация стыков - 9 м.п., ремонт чердачного люка;  Ремонт подъездного окна, монтаж ручки.</t>
    </r>
    <r>
      <rPr>
        <b val="true"/>
        <sz val="10"/>
        <color rgb="FF000000"/>
        <rFont val="Times New Roman"/>
        <family val="1"/>
        <charset val="204"/>
      </rPr>
      <t xml:space="preserve"> 2023 год: Ремонт межпанельных швов (договор с подрядной организацией) - 235 м.п.</t>
    </r>
  </si>
  <si>
    <t xml:space="preserve">Внеплановый осмотр инженерных сетей (подвал, чердак) по заявлению </t>
  </si>
  <si>
    <t xml:space="preserve">Установка заглушки (канализационный стояк)</t>
  </si>
  <si>
    <t xml:space="preserve">Замена аварийного участка канализационного трубопровода (подвал)- 3м.</t>
  </si>
  <si>
    <t xml:space="preserve">Замена стояков ХВС, ГВС</t>
  </si>
  <si>
    <t xml:space="preserve">Замена каналицационного стояка</t>
  </si>
  <si>
    <t xml:space="preserve">Замена запорной арматуры на стояке ХВС - 1 шт. (подвал)</t>
  </si>
  <si>
    <t xml:space="preserve">3-й под. 1 эт.</t>
  </si>
  <si>
    <t xml:space="preserve">Устранение прорыва на трубопроводе ХВС </t>
  </si>
  <si>
    <t xml:space="preserve">Восстановление освещения в подъезде (тамбур), замена эл. ламп (диод) - 1 шт.</t>
  </si>
  <si>
    <t xml:space="preserve">Контрольный замер давления ХВС на вводе </t>
  </si>
  <si>
    <t xml:space="preserve">Устранение прорыва радиатора</t>
  </si>
  <si>
    <t xml:space="preserve">Пусконаладочные работы (отопление)</t>
  </si>
  <si>
    <t xml:space="preserve">Контрольный замер давления в теплоузле</t>
  </si>
  <si>
    <t xml:space="preserve">Замена аварийного участка канализационного трубопровода (подвал)- 6м.</t>
  </si>
  <si>
    <t xml:space="preserve">Ремонт общедомового электрооборудования (заявка РЭС)</t>
  </si>
  <si>
    <t xml:space="preserve">Замена запорной арматуры на отопительном трубопроводе (стояк п/сушитель) - 1 шт. (подвал)</t>
  </si>
  <si>
    <t xml:space="preserve">Ремонт входной двери, установка пружины и шпингалетов.</t>
  </si>
  <si>
    <t xml:space="preserve">Ремонт межпанельных швов (договор с подрядной организацией) - 235 м.п.</t>
  </si>
  <si>
    <t xml:space="preserve">п.Ишня, ул. Молодежная, дом 10</t>
  </si>
  <si>
    <r>
      <rPr>
        <sz val="10"/>
        <color rgb="FF000000"/>
        <rFont val="Times New Roman"/>
        <family val="1"/>
        <charset val="204"/>
      </rPr>
      <t xml:space="preserve">Ремонт межпанельных швов (2016г.); точечные ремонты кровли; установка почтовых ящиков; Ремонт кровли; установка светильников и плафонов в подъезде; герметизация кровли мастикой; подсыпка подвального помещения песком;гидроизоляцыя козырьков; </t>
    </r>
    <r>
      <rPr>
        <b val="true"/>
        <sz val="10"/>
        <color rgb="FF000000"/>
        <rFont val="Times New Roman"/>
        <family val="1"/>
        <charset val="204"/>
      </rPr>
      <t xml:space="preserve">2018г:</t>
    </r>
    <r>
      <rPr>
        <sz val="10"/>
        <color rgb="FF000000"/>
        <rFont val="Times New Roman"/>
        <family val="1"/>
        <charset val="204"/>
      </rPr>
      <t xml:space="preserve">Частичный ремонт кровли, ремонт лавочки, покраска забора. Ремонт мягкой кровли МКД , ремонт межпанельных швов. Ремонт скамьи Ремонт отлива на крыше  </t>
    </r>
    <r>
      <rPr>
        <b val="true"/>
        <sz val="10"/>
        <color rgb="FF000000"/>
        <rFont val="Times New Roman"/>
        <family val="1"/>
        <charset val="204"/>
      </rPr>
      <t xml:space="preserve">2019г.:</t>
    </r>
    <r>
      <rPr>
        <sz val="10"/>
        <color rgb="FF000000"/>
        <rFont val="Times New Roman"/>
        <family val="1"/>
        <charset val="204"/>
      </rPr>
      <t xml:space="preserve"> Ремонт межпанельных швов (145м.п.); Частичные ремонты кровли (220м2); Покраска лавочек и урны; Замена подъездных окон в 1-3 подъездах общим кол-ом 12 шт. </t>
    </r>
    <r>
      <rPr>
        <b val="true"/>
        <sz val="10"/>
        <color rgb="FF000000"/>
        <rFont val="Times New Roman"/>
        <family val="1"/>
        <charset val="204"/>
      </rPr>
      <t xml:space="preserve">2020г:</t>
    </r>
    <r>
      <rPr>
        <sz val="10"/>
        <color rgb="FF000000"/>
        <rFont val="Times New Roman"/>
        <family val="1"/>
        <charset val="204"/>
      </rPr>
      <t xml:space="preserve">Частичный ремонт крыльца; Косметический ремонт подъездов 1,2,3; Частичный ремонт кровли (замена ленокрома 20м2, гидроизоляция стыков -30м2); Монтаж гребенки на пластиковые окна (4шт); Частичный ремонт кровли (70п.м.востановление кровельного железа на парапете); Ремонт межпанельных швов (110м.п.); Установка металической сетки на вентеляционной шахты кровли (12м2); Герметизация межпанельных стыков в подвальном помещении под квартирой -10м.п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Ремонт подъездной тамбурной  двери(установка пружины, шпингалета); Замена урны; Частичный ремонт кровли наплавляемыми материалами - 25м2.; Ремонт лавочек - 2 шт. ; Ремонт и покраска входных групп  (1,2,3,4 под.); Ремонт люка(выход на кровлю); Дезинфекция, откачка.,подсыпка песком подвального помещения. </t>
    </r>
    <r>
      <rPr>
        <b val="true"/>
        <sz val="10"/>
        <color rgb="FF000000"/>
        <rFont val="Times New Roman"/>
        <family val="1"/>
        <charset val="204"/>
      </rPr>
      <t xml:space="preserve">2023 год:Установка пружины на входную дверь (3-й под.);Ремонт межпанельных швов (договор с подрядной организацией) - 117 м.п.</t>
    </r>
  </si>
  <si>
    <t xml:space="preserve">  обследование теплоузлов, подготовка к опрессовке                               - Слив воды с системы отопления, спуск воздуха                                              -осмотры и устранение неполадок                                                                        - мерроприятия по подготовке к отопительному сезону</t>
  </si>
  <si>
    <t xml:space="preserve">Поэтажный осмотр системы освещения, мелкий ремонт                         -замена  эл.лампочек                                                                                                    -проверка электролинии, осмотр общедомового электрощита</t>
  </si>
  <si>
    <t xml:space="preserve">Замена аварийного участка отопительного стояка - 5 м.</t>
  </si>
  <si>
    <t xml:space="preserve">Установка пружины на входную дверь</t>
  </si>
  <si>
    <t xml:space="preserve">Замена аварийного участка отопительного стояка - 2,5 м.,замена запорной арматуры - 1 шт.</t>
  </si>
  <si>
    <t xml:space="preserve">Просроченная задолженность населения за 3 месяца и более: квартиры№ </t>
  </si>
  <si>
    <t xml:space="preserve">6,16,17,21,40,42,55</t>
  </si>
  <si>
    <t xml:space="preserve">Частиная замена стояка ХВС, ГВС в подвале и в квартире - 10 м.п., замена запорной арматуры - 1 шт.</t>
  </si>
  <si>
    <t xml:space="preserve">подвальное помещение, кв. №41</t>
  </si>
  <si>
    <t xml:space="preserve">Замена аварийного участка стояка ХВС (соединительные элементы), замена запорной арматуры - 1 шт.</t>
  </si>
  <si>
    <t xml:space="preserve">Ремонт и восстановление освещения в квартире -замена вводного автомата</t>
  </si>
  <si>
    <t xml:space="preserve">Замена сборки на отопительном стояке, замена запорной арматуры</t>
  </si>
  <si>
    <t xml:space="preserve">Замена аварийного участка канализационного стояка, замена соединений - 1,2 м</t>
  </si>
  <si>
    <t xml:space="preserve">Ремонт светильника при входе (под. №1), замена эл.ламп (диод) - 1 шт.</t>
  </si>
  <si>
    <t xml:space="preserve">Ремонт канализационного трубопровода (стояк) - замена ревизии</t>
  </si>
  <si>
    <t xml:space="preserve">Ремонт и восстановление освещения в подъезде -замена светильника</t>
  </si>
  <si>
    <t xml:space="preserve">Установка запорной арматуры (отопление) - 1 шт., ревизия задвижки (ХВС)</t>
  </si>
  <si>
    <t xml:space="preserve">Замена запорной арматуры (подъездный радиатор) - 1 шт.</t>
  </si>
  <si>
    <t xml:space="preserve">Ремонт светильника  (тамбур кв. №45), замена эл.ламп (диод) - 1 шт.</t>
  </si>
  <si>
    <t xml:space="preserve">Наладочные работы отопительной системы</t>
  </si>
  <si>
    <t xml:space="preserve">Ремонт межпанельных швов (договор с подрядной организацией) - 117 м.п.</t>
  </si>
  <si>
    <t xml:space="preserve">доход</t>
  </si>
  <si>
    <t xml:space="preserve">Оказание услуг по размещению оборудования, Ишня, Молодежная д.10 - 1000руб/месяц.</t>
  </si>
  <si>
    <t xml:space="preserve">ООО "ИТ-Ярославль"</t>
  </si>
  <si>
    <t xml:space="preserve">расходы УК-   1000руб/месяц.</t>
  </si>
  <si>
    <t xml:space="preserve">обеспечение возможности круглосуточного доступа персоналу оператора связи в места общего пользования МКД и направление специалиста-представителя УК в места запланированных или аварийных работ </t>
  </si>
  <si>
    <t xml:space="preserve">по необходимости или согласованию</t>
  </si>
  <si>
    <t xml:space="preserve">п.Ишня, ул. Молодежная, дом 9</t>
  </si>
  <si>
    <t xml:space="preserve">Тариф за СО ЖФ с 01.02.2023</t>
  </si>
  <si>
    <t xml:space="preserve">Тариф за СО ЖФ с 01.03.2018.</t>
  </si>
  <si>
    <t xml:space="preserve">Протокол  ОСС №1 от 02.04.2018г.  </t>
  </si>
  <si>
    <t xml:space="preserve">Сумма, руб</t>
  </si>
  <si>
    <r>
      <rPr>
        <sz val="10"/>
        <color rgb="FF000000"/>
        <rFont val="Times New Roman"/>
        <family val="1"/>
        <charset val="204"/>
      </rPr>
      <t xml:space="preserve">штукатурка откосов; частичные  ремонты кровли; ремонт межпанельных швов; замена плафонов в подъезде; проклейка примыкания балконной плиты; Замена оконных рам на ПВХ, демонтаж старых рам 12шт. (2016г.); </t>
    </r>
    <r>
      <rPr>
        <b val="true"/>
        <sz val="10"/>
        <color rgb="FF000000"/>
        <rFont val="Times New Roman"/>
        <family val="1"/>
        <charset val="204"/>
      </rPr>
      <t xml:space="preserve">2018г: </t>
    </r>
    <r>
      <rPr>
        <sz val="10"/>
        <color rgb="FF000000"/>
        <rFont val="Times New Roman"/>
        <family val="1"/>
        <charset val="204"/>
      </rPr>
      <t xml:space="preserve">Косметический ремонт подъездов № 1,2,3, Частичный ремонт кровли, Ремонт мягкой кровли МКД ; Ремонт скамеек; Ремонт мягкой кровли наплавляемыми материалами; </t>
    </r>
    <r>
      <rPr>
        <b val="true"/>
        <sz val="10"/>
        <color rgb="FF000000"/>
        <rFont val="Times New Roman"/>
        <family val="1"/>
        <charset val="204"/>
      </rPr>
      <t xml:space="preserve">2019г</t>
    </r>
    <r>
      <rPr>
        <sz val="10"/>
        <color rgb="FF000000"/>
        <rFont val="Times New Roman"/>
        <family val="1"/>
        <charset val="204"/>
      </rPr>
      <t xml:space="preserve">.:Покраска лавочек; Замена урны;Частичный Ремонт мягкой кровли наплавляемыми материалами (330м2);Ремонт межпанельных швов (76м.п.) </t>
    </r>
    <r>
      <rPr>
        <b val="true"/>
        <sz val="10"/>
        <color rgb="FF000000"/>
        <rFont val="Times New Roman"/>
        <family val="1"/>
        <charset val="204"/>
      </rPr>
      <t xml:space="preserve">2020г</t>
    </r>
    <r>
      <rPr>
        <sz val="10"/>
        <color rgb="FF000000"/>
        <rFont val="Times New Roman"/>
        <family val="1"/>
        <charset val="204"/>
      </rPr>
      <t xml:space="preserve">:  Ремонт балконной плиты - 10м2; Установка кровельного железа на парапет (железо оцинкованное 2,5м); Герметизация швов на кровельном полотне (частично) (64пм); Частичный Ремонт мягкой кровли наплавляемыми материалами (120м2)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</t>
    </r>
    <r>
      <rPr>
        <sz val="10"/>
        <color rgb="FF000000"/>
        <rFont val="Times New Roman"/>
        <family val="1"/>
        <charset val="204"/>
      </rPr>
      <t xml:space="preserve"> Частичный ремонт кровли наплавляемыми материалами - 25м2.; Ремонт межпанельных швов(договор с подрядной организацией) - 360 п.м.; Ремонт и покраска входных групп (1,2,3 под.)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Ремонт межпанельных швов(договор с подрядной организацией) - 200 п.м.</t>
    </r>
    <r>
      <rPr>
        <b val="true"/>
        <sz val="10"/>
        <color rgb="FF000000"/>
        <rFont val="Times New Roman"/>
        <family val="1"/>
        <charset val="204"/>
      </rPr>
      <t xml:space="preserve"> 2023 год: Монтаж ограждения палисадника - 105 м.п. (1,2,3 -й под.); Покраска входной двери (под.№2); Ремонт межпанельных швов (договор с подрядной организацией) - 262 м.п.;Ремонт и регулировка доводчика (3й под.)</t>
    </r>
  </si>
  <si>
    <t xml:space="preserve">  обследование теплоузлов, подготовка к опрессовке                                 - Слив воды с системы отопления, спуск воздуха                                             -осмотры и устранение неполадок                                                                        - мерроприятия по подготовке к отопительному сезону</t>
  </si>
  <si>
    <t xml:space="preserve">Выезд и осмотр специалиста (канализационная система)</t>
  </si>
  <si>
    <t xml:space="preserve">Ремонт отопительной системы - переборка резьбового соединения (чердак)</t>
  </si>
  <si>
    <t xml:space="preserve">Замена аварийного участка канализационного стояка - 3м.</t>
  </si>
  <si>
    <t xml:space="preserve">3,21,34,36</t>
  </si>
  <si>
    <t xml:space="preserve">Ремонт отопительной системы - замена контрогайки (чердак)</t>
  </si>
  <si>
    <t xml:space="preserve">Внеплановый осмотр вентканалов и дымохода по заявлению (заключение)</t>
  </si>
  <si>
    <t xml:space="preserve">Ремонт и восстановление уличного освещения, ремот вставки в ВРУ</t>
  </si>
  <si>
    <t xml:space="preserve">27,28.04.2023</t>
  </si>
  <si>
    <t xml:space="preserve">Монтаж ограждения палисадника - 105 м.п.</t>
  </si>
  <si>
    <t xml:space="preserve">Устранение прорыва отопительного трубопровода (чердак)</t>
  </si>
  <si>
    <t xml:space="preserve">Ремонт и восстановление освещения  в квартире - ремонт фазы</t>
  </si>
  <si>
    <t xml:space="preserve">Покраска входной двери (под.№2)</t>
  </si>
  <si>
    <t xml:space="preserve">Проведение гидравлических испытаний отопительной системы</t>
  </si>
  <si>
    <t xml:space="preserve">Ремонт и регулировка доводчика</t>
  </si>
  <si>
    <t xml:space="preserve">Установка затвора на отопительный трубопровод</t>
  </si>
  <si>
    <t xml:space="preserve">Пуско-наладочные работы (отопление)</t>
  </si>
  <si>
    <t xml:space="preserve">Устранение прорыва отопительного трубопровода (стояк) - замена резьбового соединения</t>
  </si>
  <si>
    <t xml:space="preserve">Устранение прорыва отопительного трубопровода (стояк) - замена сгона</t>
  </si>
  <si>
    <t xml:space="preserve">Замена аварийного участка канализационного стояка - 1,5м.</t>
  </si>
  <si>
    <t xml:space="preserve">Устранение прорыва  трубопровода ГВС, ХВС (чердак)</t>
  </si>
  <si>
    <t xml:space="preserve">Устранение прорыва отопительного трубопровода (стояк)</t>
  </si>
  <si>
    <t xml:space="preserve">Замена эл. ламп (диод) - 3 шт.</t>
  </si>
  <si>
    <t xml:space="preserve">Ремонт межпанельных швов (договор с подрядной организацией) - 262 м.п.</t>
  </si>
  <si>
    <t xml:space="preserve">Организация проведения ОСС</t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осмотр и устранение неполадок </t>
    </r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1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0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.Ишня, ул. Молодежная, дом 8</t>
  </si>
  <si>
    <r>
      <rPr>
        <sz val="10"/>
        <color rgb="FF000000"/>
        <rFont val="Times New Roman"/>
        <family val="1"/>
        <charset val="204"/>
      </rPr>
      <t xml:space="preserve">Установка почтовых ящиков; установка короб каналов проводки в подъезде; Установка забора в полисаднике; замена оконных рам на ПВХ (2016г.); Оклейка гидроизоляции на козырьках дома, под.№1,2,3,4.; замена светильников в подъездах; </t>
    </r>
    <r>
      <rPr>
        <b val="true"/>
        <sz val="10"/>
        <color rgb="FF000000"/>
        <rFont val="Times New Roman"/>
        <family val="1"/>
        <charset val="204"/>
      </rPr>
      <t xml:space="preserve">2018г.:</t>
    </r>
    <r>
      <rPr>
        <sz val="10"/>
        <color rgb="FF000000"/>
        <rFont val="Times New Roman"/>
        <family val="1"/>
        <charset val="204"/>
      </rPr>
      <t xml:space="preserve"> ремонт забора полисадника; </t>
    </r>
    <r>
      <rPr>
        <b val="true"/>
        <sz val="10"/>
        <color rgb="FF000000"/>
        <rFont val="Times New Roman"/>
        <family val="1"/>
        <charset val="204"/>
      </rPr>
      <t xml:space="preserve">2019г</t>
    </r>
    <r>
      <rPr>
        <sz val="10"/>
        <color rgb="FF000000"/>
        <rFont val="Times New Roman"/>
        <family val="1"/>
        <charset val="204"/>
      </rPr>
      <t xml:space="preserve">.:Частичные ремонты кровли; Ремонт подъездной двери; Покраска лавочек; Косметический ремонт подъездов №1,2,3,4.</t>
    </r>
    <r>
      <rPr>
        <b val="true"/>
        <sz val="10"/>
        <color rgb="FF000000"/>
        <rFont val="Times New Roman"/>
        <family val="1"/>
        <charset val="204"/>
      </rPr>
      <t xml:space="preserve"> 2020г:</t>
    </r>
    <r>
      <rPr>
        <sz val="10"/>
        <color rgb="FF000000"/>
        <rFont val="Times New Roman"/>
        <family val="1"/>
        <charset val="204"/>
      </rPr>
      <t xml:space="preserve"> Ремонт двери подвального помещения, замена урны, ремонт лавочки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Ремонт слухового окна (чердак); Ремонт и покраска подъездных козырьков (1,2,3,4 под.); Герметизация стыков кровельного полотна с вент.шахтой- 3м.п.; Подсыпка подвального помещения(песок 12куб.), дезинфекционная обработка.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Частичный ремонт кровли- герметизация примыканий, ремонт чердачных окон, замена урны - шт. (под.№4).</t>
    </r>
    <r>
      <rPr>
        <b val="true"/>
        <sz val="10"/>
        <color rgb="FF000000"/>
        <rFont val="Times New Roman"/>
        <family val="1"/>
        <charset val="204"/>
      </rPr>
      <t xml:space="preserve">  2023 год:</t>
    </r>
  </si>
  <si>
    <t xml:space="preserve">Ремонт отопительной системы (запорная арматура)</t>
  </si>
  <si>
    <t xml:space="preserve">Выезд и осмотр специалиста (кровля)</t>
  </si>
  <si>
    <t xml:space="preserve">Переборка резьбового соединения на отопительном стояке</t>
  </si>
  <si>
    <t xml:space="preserve">1,9,14,18</t>
  </si>
  <si>
    <t xml:space="preserve">Замена аврийного участка отопительного стояка (замена соединений)</t>
  </si>
  <si>
    <t xml:space="preserve">Устранение протечки кровли, замена шиферного листа</t>
  </si>
  <si>
    <t xml:space="preserve">1,4-й под.</t>
  </si>
  <si>
    <t xml:space="preserve">Замена аварийного участка отопительного трубопровода - 1 м., замена запорной арматуры - 2 шт.</t>
  </si>
  <si>
    <t xml:space="preserve">Замена аварийного участка отопительного трубопровода - 0,5 м., замена запорной арматуры - 3 шт.</t>
  </si>
  <si>
    <t xml:space="preserve">Контрольные замеры температуры теплоносителя на вводе и давления в отопительной системе</t>
  </si>
  <si>
    <t xml:space="preserve">Замена аварийного участка трубопровода ХВС - 1,5м., сварочные работы</t>
  </si>
  <si>
    <t xml:space="preserve">Ремонт и восстановление освещения в квартире - ремонт проводки </t>
  </si>
  <si>
    <t xml:space="preserve">Замена аврийного участка отопительного трубопровода - 1,5м.п., замена запорной арматуры.</t>
  </si>
  <si>
    <t xml:space="preserve">Управляющей компании ООО "УК ТЕСТ-А"</t>
  </si>
  <si>
    <t xml:space="preserve">п.Ишня, ул. Молодежная, дом 7</t>
  </si>
  <si>
    <t xml:space="preserve">Тариф за СО ЖФ, без ТБО</t>
  </si>
  <si>
    <t xml:space="preserve">Тариф с 01.02.2023 г.</t>
  </si>
  <si>
    <t xml:space="preserve">Муниципальный</t>
  </si>
  <si>
    <t xml:space="preserve">Протокол  ОСС №1 от 15.04.2018г.  </t>
  </si>
  <si>
    <r>
      <rPr>
        <sz val="10"/>
        <color rgb="FF000000"/>
        <rFont val="Times New Roman"/>
        <family val="1"/>
        <charset val="204"/>
      </rPr>
      <t xml:space="preserve">замена оконных рам на ПВХ (2016г.); ремонт кровли, закрепление отлива; установка короб каналов проводки в подъездах;  ремонт межпанельных швов; изоляция системы отопления в подвале;Частичная штукатурка стен в подъезде; замена светильников в подъездах; ремонт кровли востановление гидроизоляции перекрытия; </t>
    </r>
    <r>
      <rPr>
        <b val="true"/>
        <sz val="10"/>
        <color rgb="FF000000"/>
        <rFont val="Times New Roman"/>
        <family val="1"/>
        <charset val="204"/>
      </rPr>
      <t xml:space="preserve">2018г</t>
    </r>
    <r>
      <rPr>
        <sz val="10"/>
        <color rgb="FF000000"/>
        <rFont val="Times New Roman"/>
        <family val="1"/>
        <charset val="204"/>
      </rPr>
      <t xml:space="preserve">:Ремонт скамеек, под.№1-4/, Частичный ремонт кровли,  Установка урн, Ремонт оконного проёма в подвале. Ремонт мягкой кровли МКД   </t>
    </r>
    <r>
      <rPr>
        <b val="true"/>
        <sz val="10"/>
        <color rgb="FF000000"/>
        <rFont val="Times New Roman"/>
        <family val="1"/>
        <charset val="204"/>
      </rPr>
      <t xml:space="preserve">2019г.</t>
    </r>
    <r>
      <rPr>
        <sz val="10"/>
        <color rgb="FF000000"/>
        <rFont val="Times New Roman"/>
        <family val="1"/>
        <charset val="204"/>
      </rPr>
      <t xml:space="preserve">: Частичный Ремонт мягкой кровли наплавляемыми материалами (130м2); Частичный ремонт подъездов №2,3; замена урны, покраска лавочек; Ремонт ливневой канализации.</t>
    </r>
    <r>
      <rPr>
        <b val="true"/>
        <sz val="10"/>
        <color rgb="FF000000"/>
        <rFont val="Times New Roman"/>
        <family val="1"/>
        <charset val="204"/>
      </rPr>
      <t xml:space="preserve"> 2020г</t>
    </r>
    <r>
      <rPr>
        <sz val="10"/>
        <color rgb="FF000000"/>
        <rFont val="Times New Roman"/>
        <family val="1"/>
        <charset val="204"/>
      </rPr>
      <t xml:space="preserve">:  Частичный Ремонт мягкой кровли наплавляемыми материалами (180м2);гидроизоляция стыков 90 м.п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Частичный ремонт кровли наплавляемыми материалами - 30м2.; Ремонт и покраска входных групп (1,2,3,4 под.); Ремонт межпанельных швов(договор с подрядной организацией) - 320 п.м.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Частичный ремонт кровли наплавляемыми материалами -  57м2, герметизация стыков кровельного полотна - 95 м.п.; Частичный ремонт подъезда(4-й под. 5 эт.): шпаклевка, покрака, побелка - 10 м2.Монтаж пандуса для детских и инвалидных колясок(кирпич, цемент); Косметический ремонт подъезда №4; Ремонт ливнестока (укрепление соединений) подъезд №2. </t>
    </r>
    <r>
      <rPr>
        <b val="true"/>
        <sz val="10"/>
        <color rgb="FF000000"/>
        <rFont val="Times New Roman"/>
        <family val="1"/>
        <charset val="204"/>
      </rPr>
      <t xml:space="preserve">2023 год: Замена пружины на вх. двери, ремонт дверной коробки, Косметический ремонт подъезда №№1,2; Замена урн - 1 шт. (4 -й под.); </t>
    </r>
  </si>
  <si>
    <t xml:space="preserve">3,4 -й под.</t>
  </si>
  <si>
    <t xml:space="preserve">Замена пружины на вх. двери, ремонт дверной коробки</t>
  </si>
  <si>
    <t xml:space="preserve">17,41,55</t>
  </si>
  <si>
    <t xml:space="preserve">Косметический ремонт подъезда №1</t>
  </si>
  <si>
    <t xml:space="preserve">Ремонт стены в подъезде</t>
  </si>
  <si>
    <t xml:space="preserve">Выезд и консультация специалиста (сантехник) по заявлению</t>
  </si>
  <si>
    <t xml:space="preserve">Акт фиксация протечки кровли после проведения капитального ремонта</t>
  </si>
  <si>
    <t xml:space="preserve">Ремонт электропроводки в эл. щите(замыкание - протечка кровли)</t>
  </si>
  <si>
    <t xml:space="preserve">13,14,15</t>
  </si>
  <si>
    <t xml:space="preserve">Полная замена электрооборудования в эл. щитовой( проводка, автоматы, счетчики) </t>
  </si>
  <si>
    <t xml:space="preserve">   </t>
  </si>
  <si>
    <t xml:space="preserve">Устранение засора ливнестока</t>
  </si>
  <si>
    <t xml:space="preserve">Замена автоматов в эл. щите(замыкание - протечка кровли)</t>
  </si>
  <si>
    <t xml:space="preserve">Косметический ремонт подъезда №2</t>
  </si>
  <si>
    <t xml:space="preserve">Ремонт и восстановление освещения в квартире (фаза)</t>
  </si>
  <si>
    <t xml:space="preserve">Замена авариного участка отопительных стояков, замена запорной арматуры - 12 шт.</t>
  </si>
  <si>
    <t xml:space="preserve">Вывод воды для уборки (подвальное помещение)</t>
  </si>
  <si>
    <t xml:space="preserve">Устранение прорыва отопительного трубопровода в квартире </t>
  </si>
  <si>
    <t xml:space="preserve">Ремонт отопительного трубопровода (п/сушитель), ревизия соединений</t>
  </si>
  <si>
    <t xml:space="preserve">Замена запорной арматуры на отопительном стояке - 1 шт.</t>
  </si>
  <si>
    <t xml:space="preserve">Замена урн - 1 шт.</t>
  </si>
  <si>
    <t xml:space="preserve">Ремонт и восстановление освещения в квартире- ремонт проводки </t>
  </si>
  <si>
    <t xml:space="preserve">п.Ишня, ул. Молодежная, дом 6</t>
  </si>
  <si>
    <r>
      <rPr>
        <sz val="9"/>
        <color rgb="FF000000"/>
        <rFont val="Times New Roman"/>
        <family val="1"/>
        <charset val="204"/>
      </rPr>
      <t xml:space="preserve">ремонт кровли; замена оконных рам на ПВХ (2016г.); ремонт оконных откосов; теплоизоляция труб отопления в подвале; косметический ремонт подъездов (2016г.); установка короб каналов проводки в подъездах;  установка мет.двери 2-шт; эксп. заключение на капремонт кровли; Ремонт лавочки во дворе дома под.№3; Ремонт люка(выход на кровлю)3 под.; Герметизация козырька под.№ 1 и 2; ремонт кровли с заменой шифера;Ремонт люка(выход на кровлю)3 под.; </t>
    </r>
    <r>
      <rPr>
        <b val="true"/>
        <sz val="9"/>
        <color rgb="FF000000"/>
        <rFont val="Times New Roman"/>
        <family val="1"/>
        <charset val="204"/>
      </rPr>
      <t xml:space="preserve">2018г.</t>
    </r>
    <r>
      <rPr>
        <sz val="9"/>
        <color rgb="FF000000"/>
        <rFont val="Times New Roman"/>
        <family val="1"/>
        <charset val="204"/>
      </rPr>
      <t xml:space="preserve"> Установка урн, Частичный ремонт кровли  </t>
    </r>
    <r>
      <rPr>
        <b val="true"/>
        <sz val="9"/>
        <color rgb="FF000000"/>
        <rFont val="Times New Roman"/>
        <family val="1"/>
        <charset val="204"/>
      </rPr>
      <t xml:space="preserve">2019г</t>
    </r>
    <r>
      <rPr>
        <sz val="9"/>
        <color rgb="FF000000"/>
        <rFont val="Times New Roman"/>
        <family val="1"/>
        <charset val="204"/>
      </rPr>
      <t xml:space="preserve">.:Ремонт и покраска урн и лавочек; Частичный ремонт забора (замена пролетов).</t>
    </r>
    <r>
      <rPr>
        <b val="true"/>
        <sz val="9"/>
        <color rgb="FF000000"/>
        <rFont val="Times New Roman"/>
        <family val="1"/>
        <charset val="204"/>
      </rPr>
      <t xml:space="preserve"> 2020г:</t>
    </r>
    <r>
      <rPr>
        <sz val="9"/>
        <color rgb="FF000000"/>
        <rFont val="Times New Roman"/>
        <family val="1"/>
        <charset val="204"/>
      </rPr>
      <t xml:space="preserve"> Установка забора на придомовой территории - 24м.п; Установка  урны; Монтаж табличек (номерация подъездов).</t>
    </r>
    <r>
      <rPr>
        <b val="true"/>
        <sz val="9"/>
        <color rgb="FF000000"/>
        <rFont val="Times New Roman"/>
        <family val="1"/>
        <charset val="204"/>
      </rPr>
      <t xml:space="preserve"> 2021 год: </t>
    </r>
    <r>
      <rPr>
        <sz val="9"/>
        <color rgb="FF000000"/>
        <rFont val="Times New Roman"/>
        <family val="1"/>
        <charset val="204"/>
      </rPr>
      <t xml:space="preserve">Установка ограждения палисадника - 12м.п.; Установка доводчиков на входную дверь(1,2 под.); Подсыпка подвального помещения(песок); </t>
    </r>
    <r>
      <rPr>
        <b val="true"/>
        <sz val="9"/>
        <color rgb="FF000000"/>
        <rFont val="Times New Roman"/>
        <family val="1"/>
        <charset val="204"/>
      </rPr>
      <t xml:space="preserve">2022 год</t>
    </r>
    <r>
      <rPr>
        <sz val="9"/>
        <color rgb="FF000000"/>
        <rFont val="Times New Roman"/>
        <family val="1"/>
        <charset val="204"/>
      </rPr>
      <t xml:space="preserve">: Замена оргаждения палисадника - 13,5м.п.; Ремонт входных дверей - 2 шт. под. №2,3  </t>
    </r>
    <r>
      <rPr>
        <b val="true"/>
        <sz val="9"/>
        <color rgb="FF000000"/>
        <rFont val="Times New Roman"/>
        <family val="1"/>
        <charset val="204"/>
      </rPr>
      <t xml:space="preserve">2023 год: </t>
    </r>
  </si>
  <si>
    <t xml:space="preserve">  обследование теплоузлов, подготовка к опрессовке                                 - Слив воды с системы отопления, спуск воздуха                                              -осмотры и устранение неполадок                                                                        - мерроприятия по подготовке к отопительному сезону</t>
  </si>
  <si>
    <t xml:space="preserve">Поэтажный осмотр системы освещения, мелкий ремонт                          -замена  эл.лампочек                                                                                                      -проверка электролинии, осмотр общедомового электрощита</t>
  </si>
  <si>
    <t xml:space="preserve">4,9,17</t>
  </si>
  <si>
    <t xml:space="preserve">Ремонт и восстановление освещения, замена эл. ламп (диод) - 1 шт.</t>
  </si>
  <si>
    <t xml:space="preserve">Устранение прорыва отопительного стояка (п/сушитель), ревизия соединений</t>
  </si>
  <si>
    <t xml:space="preserve">Замена аврийного участка трубопровода ХВС - 15 м.п., замена запорной арматуры</t>
  </si>
  <si>
    <t xml:space="preserve">п.Ишня, ул. Молодежная, дом 5</t>
  </si>
  <si>
    <t xml:space="preserve">Тариф за СО ЖФ, муниципальный</t>
  </si>
  <si>
    <t xml:space="preserve">Тариф за СО ЖФ с 01.09.2022г.</t>
  </si>
  <si>
    <t xml:space="preserve">Решение Муниципального совета с.п. Ишня № 16 от 26.05.2022 г.</t>
  </si>
  <si>
    <r>
      <rPr>
        <sz val="10"/>
        <color rgb="FF000000"/>
        <rFont val="Times New Roman"/>
        <family val="1"/>
        <charset val="204"/>
      </rPr>
      <t xml:space="preserve">установка почтовых ящиков; замена оконных рам на ПВХ (2016г.);Частичный ремонт кровли и подъездного козырька ;Ремонт подвальных окон;Частичная штукатурка стен в подъезде ;Установка урны у 4-ого подъезда; ремонт кровли; покраска лавочек; Ремонт чердачной двери под.№3; Герметизация кровельного полотна вокруг вытяжки;Гидроизоляция козырьков подъездов; Частичный ремонт вытяжки,кладка кирпича и штукатурка;</t>
    </r>
    <r>
      <rPr>
        <b val="true"/>
        <sz val="10"/>
        <color rgb="FF000000"/>
        <rFont val="Times New Roman"/>
        <family val="1"/>
        <charset val="204"/>
      </rPr>
      <t xml:space="preserve"> 2018г</t>
    </r>
    <r>
      <rPr>
        <sz val="10"/>
        <color rgb="FF000000"/>
        <rFont val="Times New Roman"/>
        <family val="1"/>
        <charset val="204"/>
      </rPr>
      <t xml:space="preserve"> Частичный ремонт кровли, Установка урн. Ремонт мягкой кровли МКД  Ремонт межпанельных швов  </t>
    </r>
    <r>
      <rPr>
        <b val="true"/>
        <sz val="10"/>
        <color rgb="FF000000"/>
        <rFont val="Times New Roman"/>
        <family val="1"/>
        <charset val="204"/>
      </rPr>
      <t xml:space="preserve">2019г.</t>
    </r>
    <r>
      <rPr>
        <sz val="10"/>
        <color rgb="FF000000"/>
        <rFont val="Times New Roman"/>
        <family val="1"/>
        <charset val="204"/>
      </rPr>
      <t xml:space="preserve">:Ремонт и покраска лавочек и урн; Частичный ремонт кровли; Косметический ремонт подъездов 1,2,3,4. </t>
    </r>
    <r>
      <rPr>
        <b val="true"/>
        <sz val="10"/>
        <color rgb="FF000000"/>
        <rFont val="Times New Roman"/>
        <family val="1"/>
        <charset val="204"/>
      </rPr>
      <t xml:space="preserve">2020 г</t>
    </r>
    <r>
      <rPr>
        <sz val="10"/>
        <color rgb="FF000000"/>
        <rFont val="Times New Roman"/>
        <family val="1"/>
        <charset val="204"/>
      </rPr>
      <t xml:space="preserve"> : Частичный ремонт кровли  20м2; Ремонт кровли(восстановление кровельного железа на парапете), ремонт чердачной двери; Установка забора (78м2)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Частичный ремонт кровли наплавляемыми материалами - 80м2, герметизация стыков кровельного полотна - 20м.п.; Ремонт и покраска входных групп (1,2,3,4 под.); Герметизация стыков кровельного полотна с вент.шахтой- 8м.п.; Ремонт входной двери (сварочные работы)- 1й под.. </t>
    </r>
    <r>
      <rPr>
        <b val="true"/>
        <sz val="10"/>
        <color rgb="FF000000"/>
        <rFont val="Times New Roman"/>
        <family val="1"/>
        <charset val="204"/>
      </rPr>
      <t xml:space="preserve"> 2022 год: </t>
    </r>
    <r>
      <rPr>
        <sz val="10"/>
        <color rgb="FF000000"/>
        <rFont val="Times New Roman"/>
        <family val="1"/>
        <charset val="204"/>
      </rPr>
      <t xml:space="preserve">Ремонт и регулировка дверного доводчика; Частичный ремонт кровли наплавляемыми материалами -  3м2, герметизация стыков кровельного полотна - 11 м.п. </t>
    </r>
    <r>
      <rPr>
        <b val="true"/>
        <sz val="10"/>
        <color rgb="FF000000"/>
        <rFont val="Times New Roman"/>
        <family val="1"/>
        <charset val="204"/>
      </rPr>
      <t xml:space="preserve">2023 год:Ремонт входной двери (сварочные работы), ремонт доводчика (4 под.), Частичный ремонт кровли наплавляемыми материалами - поклейка линокрома 16м2, герметизация примыканий (мастика) 6п.м.; Ремонт и установка ящика для песчано - соляной смеси; Замена мусорных урн - 2 шт.(2,4-й под.); Ремонт межпанельных швов (договор с подрядной организацией) - 75 м.п</t>
    </r>
  </si>
  <si>
    <t xml:space="preserve">  обследование теплоузлов, подготовка к опрессовке                               - Слив воды с системы отопления, спуск воздуха                                              -осмотры и устранение неполадок                                                                      - мерроприятия по подготовке к отопительному сезону</t>
  </si>
  <si>
    <t xml:space="preserve">Устранение перемерзания системы ХВС(отогрев)</t>
  </si>
  <si>
    <t xml:space="preserve">Ремонт и замена сборки на стояке п/сушит., замена запорной арматуры - 3 шт.</t>
  </si>
  <si>
    <t xml:space="preserve">28,49,60</t>
  </si>
  <si>
    <t xml:space="preserve">Замена аварийного участка отопительного стояка в подвальном помещении, замена запорной арматуры - 2 шт.</t>
  </si>
  <si>
    <t xml:space="preserve">Пусконаладочные работы по отоплению после отключения ресурсником (МУП "Расчетный центр")</t>
  </si>
  <si>
    <t xml:space="preserve">Ремонт входной двери (сварочные работы), ремонт доводчика</t>
  </si>
  <si>
    <t xml:space="preserve">Ремонт дверного доводчика</t>
  </si>
  <si>
    <t xml:space="preserve">Восстановление освещения в подъезде и квартирах </t>
  </si>
  <si>
    <t xml:space="preserve">Осмотр электрооборудования в квартире</t>
  </si>
  <si>
    <t xml:space="preserve">Частичный ремонт кровли наплавляемыми материалами - поклейка линокрома 15м2, герметизация примыканий (мастика) 5п.м.</t>
  </si>
  <si>
    <t xml:space="preserve">Частичный ремонт кровли наплавляемыми материалами - поклейка линокрома 1м2, герметизация примыканий (мастика) 1п.м.</t>
  </si>
  <si>
    <t xml:space="preserve">Ремонт и восстановление освещения - замена проводки (29м) </t>
  </si>
  <si>
    <t xml:space="preserve">Ремонт и восстановление подъездного освещения </t>
  </si>
  <si>
    <t xml:space="preserve">Ремонт и установка ящика для песчано - соляной смеси</t>
  </si>
  <si>
    <t xml:space="preserve">Выезд, осмотр, консультация специалиста (сантехник)</t>
  </si>
  <si>
    <t xml:space="preserve">Замена аварийного участка отопительного стояка в подвальном помещении - 1,5 м, замена запорной арматуры - 2 шт.</t>
  </si>
  <si>
    <t xml:space="preserve">Ремонт светильника, замена эл. ламп - 1 шт.</t>
  </si>
  <si>
    <t xml:space="preserve">2-й под. , 5 эт.</t>
  </si>
  <si>
    <t xml:space="preserve">Замена аварийного участка канализационного стояка</t>
  </si>
  <si>
    <t xml:space="preserve">Замена мусорных урн - 2 шт.</t>
  </si>
  <si>
    <t xml:space="preserve">2,4 -й под.</t>
  </si>
  <si>
    <t xml:space="preserve">Ремонт межпанельных швов (договор с подрядной организацией) - 75 м.п.</t>
  </si>
  <si>
    <t xml:space="preserve">Замена аврийного участка канализационного трубопровода (стояк) - 1,2 м.</t>
  </si>
  <si>
    <t xml:space="preserve">Ремонт отопительного стояка - переборка, замена соединений</t>
  </si>
  <si>
    <t xml:space="preserve">Устранение завоздушивания отопительной системы (стояк)</t>
  </si>
  <si>
    <t xml:space="preserve">п.Ишня, ул.Молодежная, дом 4</t>
  </si>
  <si>
    <t xml:space="preserve">Тариф за СО ЖФ с 01.01.2023</t>
  </si>
  <si>
    <t xml:space="preserve">Тариф с 01.01.2023</t>
  </si>
  <si>
    <t xml:space="preserve">Молодежная д.4</t>
  </si>
  <si>
    <r>
      <rPr>
        <b val="true"/>
        <sz val="13"/>
        <color rgb="FF000000"/>
        <rFont val="Times New Roman"/>
        <family val="1"/>
        <charset val="204"/>
      </rPr>
      <t xml:space="preserve">2019г</t>
    </r>
    <r>
      <rPr>
        <sz val="13"/>
        <color rgb="FF000000"/>
        <rFont val="Times New Roman"/>
        <family val="1"/>
        <charset val="204"/>
      </rPr>
      <t xml:space="preserve">.:Ремонт лавочки и покраска лавочек. </t>
    </r>
    <r>
      <rPr>
        <b val="true"/>
        <sz val="13"/>
        <color rgb="FF000000"/>
        <rFont val="Times New Roman"/>
        <family val="1"/>
        <charset val="204"/>
      </rPr>
      <t xml:space="preserve">2020г:</t>
    </r>
    <r>
      <rPr>
        <sz val="13"/>
        <color rgb="FF000000"/>
        <rFont val="Times New Roman"/>
        <family val="1"/>
        <charset val="204"/>
      </rPr>
      <t xml:space="preserve"> Монтаж табличек (номерация подъездов). </t>
    </r>
    <r>
      <rPr>
        <b val="true"/>
        <sz val="13"/>
        <color rgb="FF000000"/>
        <rFont val="Times New Roman"/>
        <family val="1"/>
        <charset val="204"/>
      </rPr>
      <t xml:space="preserve">2021 год:</t>
    </r>
    <r>
      <rPr>
        <sz val="13"/>
        <color rgb="FF000000"/>
        <rFont val="Times New Roman"/>
        <family val="1"/>
        <charset val="204"/>
      </rPr>
      <t xml:space="preserve">Ремонт подвальной двери; Ремонт кровли, замена шиферного листа - 3м2; Демонтаж старого, установка нового ограждения палисадников - 30м; Частичный ремонт подъезда №1. </t>
    </r>
    <r>
      <rPr>
        <b val="true"/>
        <sz val="13"/>
        <color rgb="FF000000"/>
        <rFont val="Times New Roman"/>
        <family val="1"/>
        <charset val="204"/>
      </rPr>
      <t xml:space="preserve"> 2022 год:</t>
    </r>
    <r>
      <rPr>
        <sz val="13"/>
        <color rgb="FF000000"/>
        <rFont val="Times New Roman"/>
        <family val="1"/>
        <charset val="204"/>
      </rPr>
      <t xml:space="preserve">  Ремонт и покраска лавочек - 4 шт.,  Частичный ремонт кровли - замена шиферного листа - 3 шт. </t>
    </r>
    <r>
      <rPr>
        <b val="true"/>
        <sz val="13"/>
        <color rgb="FF000000"/>
        <rFont val="Times New Roman"/>
        <family val="1"/>
        <charset val="204"/>
      </rPr>
      <t xml:space="preserve">2023 год: Ремонт межпанельных швов (договор с подрядной организацией) - 5 м.п.</t>
    </r>
  </si>
  <si>
    <t xml:space="preserve">Устранение прорыва на трубопроводе ХВС, замена муфты</t>
  </si>
  <si>
    <t xml:space="preserve">Замена светильника, лампы (диод) </t>
  </si>
  <si>
    <t xml:space="preserve">1-й под., у входа</t>
  </si>
  <si>
    <t xml:space="preserve">Выезд, осмотр, проведение замеров температуры жилого помещения</t>
  </si>
  <si>
    <t xml:space="preserve">Подготовка оконных проемов к зимнему периоду (чердак)</t>
  </si>
  <si>
    <t xml:space="preserve">Ремонт межпанельных швов (договор с подрядной организацией) - 5 м.п.</t>
  </si>
  <si>
    <t xml:space="preserve">п.Ишня, ул. Молодежная, дом 3</t>
  </si>
  <si>
    <t xml:space="preserve">Протокол  ОСС №1 от 09.04.2018г.  </t>
  </si>
  <si>
    <r>
      <rPr>
        <sz val="10"/>
        <color rgb="FF000000"/>
        <rFont val="Times New Roman"/>
        <family val="1"/>
        <charset val="204"/>
      </rPr>
      <t xml:space="preserve"> замена оконных рам на ПВХ (2016г.) ;ремонт кровли (премыкание парапета);  ремонт межпанельных швов; частичная штукатурка стен в подъезде; установка почтовых ящиков; замена светильников в подъезде;Ремонт вент-канала; Замена доводчика (новый),под.№1; </t>
    </r>
    <r>
      <rPr>
        <b val="true"/>
        <sz val="10"/>
        <color rgb="FF000000"/>
        <rFont val="Times New Roman"/>
        <family val="1"/>
        <charset val="204"/>
      </rPr>
      <t xml:space="preserve">2018г </t>
    </r>
    <r>
      <rPr>
        <sz val="10"/>
        <color rgb="FF000000"/>
        <rFont val="Times New Roman"/>
        <family val="1"/>
        <charset val="204"/>
      </rPr>
      <t xml:space="preserve">Зачистка и покраска дверей, частичный ремонт кровли,косметический ремонт подъездов №2,3.,окраска потолков побелкой, окраска стен,перел змалью,окраска  труб водосток. Покраска лавочек. Ремонт мягкой кровли МКД  </t>
    </r>
    <r>
      <rPr>
        <b val="true"/>
        <sz val="10"/>
        <color rgb="FF000000"/>
        <rFont val="Times New Roman"/>
        <family val="1"/>
        <charset val="204"/>
      </rPr>
      <t xml:space="preserve">2019г.</t>
    </r>
    <r>
      <rPr>
        <sz val="10"/>
        <color rgb="FF000000"/>
        <rFont val="Times New Roman"/>
        <family val="1"/>
        <charset val="204"/>
      </rPr>
      <t xml:space="preserve">: Покраска урн 2 шт; Ремонт пола в подъезде; Замена урны.</t>
    </r>
    <r>
      <rPr>
        <b val="true"/>
        <sz val="10"/>
        <color rgb="FF000000"/>
        <rFont val="Times New Roman"/>
        <family val="1"/>
        <charset val="204"/>
      </rPr>
      <t xml:space="preserve"> 2020г :</t>
    </r>
    <r>
      <rPr>
        <sz val="10"/>
        <color rgb="FF000000"/>
        <rFont val="Times New Roman"/>
        <family val="1"/>
        <charset val="204"/>
      </rPr>
      <t xml:space="preserve"> Установка замка на подвальную дверь; Установка забора 147п.м; Ремонт балконной плиты (стяжка)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Ремонт и покраска входных групп(1,2,3,4 под.) </t>
    </r>
    <r>
      <rPr>
        <b val="true"/>
        <sz val="10"/>
        <color rgb="FF000000"/>
        <rFont val="Times New Roman"/>
        <family val="1"/>
        <charset val="204"/>
      </rPr>
      <t xml:space="preserve">2022 год:</t>
    </r>
    <r>
      <rPr>
        <sz val="10"/>
        <color rgb="FF000000"/>
        <rFont val="Times New Roman"/>
        <family val="1"/>
        <charset val="204"/>
      </rPr>
      <t xml:space="preserve">Ремонт кровли: монтаж кровельного железа на парапете- 1м.п. </t>
    </r>
    <r>
      <rPr>
        <b val="true"/>
        <sz val="10"/>
        <color rgb="FF000000"/>
        <rFont val="Times New Roman"/>
        <family val="1"/>
        <charset val="204"/>
      </rPr>
      <t xml:space="preserve">2023 год: Частичный ремонт кровли наплавляемыми материалами - поклейка линокрома 2м2, герметизация примыканий (мастика) 6п.м.; Спил дерева на придомовой территории с привлечением автовышки (аренда)</t>
    </r>
  </si>
  <si>
    <t xml:space="preserve">  обследование теплоузлов, подготовка к опрессовке                                             - Слив воды с системы отопления, спуск воздуха                                                           -осмотры и устранение неполадок                                                                                        - мерроприятия по подготовке к отопительному сезону</t>
  </si>
  <si>
    <t xml:space="preserve">Поэтажный осмотр системы освещения, мелкий ремонт                                                 -замена  эл.лампочек                                                                                                                            -проверка электролинии, осмотр общедомового электрощита</t>
  </si>
  <si>
    <t xml:space="preserve">Замена запорной арматуры (отопление) - 1 шт.</t>
  </si>
  <si>
    <t xml:space="preserve">Внеплановая проверка вентканалов и дымохода (по заявлению)</t>
  </si>
  <si>
    <t xml:space="preserve">Временное устранение протечки кровли, очистка от снега и наледи</t>
  </si>
  <si>
    <t xml:space="preserve">40а</t>
  </si>
  <si>
    <t xml:space="preserve">36а,37,38</t>
  </si>
  <si>
    <t xml:space="preserve">Спил дерева на придомовой территории с привлечением автовышки (аренда)</t>
  </si>
  <si>
    <t xml:space="preserve">Устранение прорыва отопительного стояка (п/сушитель), переборка резьбового соединения</t>
  </si>
  <si>
    <t xml:space="preserve">Частичная замена участков отопительного стояка в квартире и подвальном помещении</t>
  </si>
  <si>
    <t xml:space="preserve">Замена аварийного участка канализационного стояка - 2м.</t>
  </si>
  <si>
    <t xml:space="preserve">Замена вводного крана (ХВС) в квартире</t>
  </si>
  <si>
    <t xml:space="preserve">Подсыпка подвального помещения, ремонт канализационного трубопровода - установка заглушек  (3 шт.),ремонт соединений</t>
  </si>
  <si>
    <t xml:space="preserve">Внеплановый осмотр подвального помещения и инженерных сетей</t>
  </si>
  <si>
    <t xml:space="preserve">Восстановление электроснабжения интернет оборудования</t>
  </si>
  <si>
    <t xml:space="preserve">Частичный ремонт кровли наплавляемыми материалами - поклейка линокрома 2м2, герметизация примыканий (мастика) 6п.м.</t>
  </si>
  <si>
    <t xml:space="preserve">Внеплановый осмотр вентканалов и дымоходов (заявление)</t>
  </si>
  <si>
    <t xml:space="preserve">Устранение засора ветиляционного канала</t>
  </si>
  <si>
    <t xml:space="preserve">Замена эл. ламп (диод) -1 шт.</t>
  </si>
  <si>
    <t xml:space="preserve">3-й под., 5 эт.</t>
  </si>
  <si>
    <t xml:space="preserve">Замена аварийного участка канализационного стояка - 1м.</t>
  </si>
  <si>
    <t xml:space="preserve">4-й под., 4 эт.</t>
  </si>
  <si>
    <t xml:space="preserve">п.Ишня, ул. Молодежная, дом 2а</t>
  </si>
  <si>
    <t xml:space="preserve">протокол №1 от 05.02.2018 г.                           </t>
  </si>
  <si>
    <r>
      <rPr>
        <sz val="10"/>
        <color rgb="FF000000"/>
        <rFont val="Times New Roman"/>
        <family val="1"/>
        <charset val="204"/>
      </rPr>
      <t xml:space="preserve">Ремонт кровли - замена шифера, замена конька; ремонт венттрубы(2016г.); Ремонт двери в подъезде (зап.выход 2 ручки); Ремонт вешала для белья во дворе дома; Покраска пола 1,2,3-этаж,оконных рам,входной двери; </t>
    </r>
    <r>
      <rPr>
        <b val="true"/>
        <sz val="10"/>
        <color rgb="FF000000"/>
        <rFont val="Times New Roman"/>
        <family val="1"/>
        <charset val="204"/>
      </rPr>
      <t xml:space="preserve">2018г</t>
    </r>
    <r>
      <rPr>
        <sz val="10"/>
        <color rgb="FF000000"/>
        <rFont val="Times New Roman"/>
        <family val="1"/>
        <charset val="204"/>
      </rPr>
      <t xml:space="preserve"> Покраска оконных рам , Остекление оконных рам в подъезде, Остекление пожарного выхода.</t>
    </r>
    <r>
      <rPr>
        <b val="true"/>
        <sz val="10"/>
        <color rgb="FF000000"/>
        <rFont val="Times New Roman"/>
        <family val="1"/>
        <charset val="204"/>
      </rPr>
      <t xml:space="preserve"> 2020г</t>
    </r>
    <r>
      <rPr>
        <sz val="10"/>
        <color rgb="FF000000"/>
        <rFont val="Times New Roman"/>
        <family val="1"/>
        <charset val="204"/>
      </rPr>
      <t xml:space="preserve">: Частичный ремонт кровли (замена шифера-18м2; Замена остекления в подъездном окне(1,5м2); Монтаж табличек (номерация подъездов).</t>
    </r>
    <r>
      <rPr>
        <b val="true"/>
        <sz val="10"/>
        <color rgb="FF000000"/>
        <rFont val="Times New Roman"/>
        <family val="1"/>
        <charset val="204"/>
      </rPr>
      <t xml:space="preserve"> 2022 год:</t>
    </r>
    <r>
      <rPr>
        <sz val="10"/>
        <color rgb="FF000000"/>
        <rFont val="Times New Roman"/>
        <family val="1"/>
        <charset val="204"/>
      </rPr>
      <t xml:space="preserve"> Очистка чердачного помещения, ремонт оконных рам(чердак); Замена урны. </t>
    </r>
    <r>
      <rPr>
        <b val="true"/>
        <sz val="10"/>
        <color rgb="FF000000"/>
        <rFont val="Times New Roman"/>
        <family val="1"/>
        <charset val="204"/>
      </rPr>
      <t xml:space="preserve">2023 год: Замена ограждения палисадника - 26м.п., ремонт ограждения - замена деревянных элементов; Установка подъездного окна (стеклопакет); Монтаж оконных откосов (подъезд)</t>
    </r>
  </si>
  <si>
    <t xml:space="preserve">тамбур, 1-й эт.</t>
  </si>
  <si>
    <t xml:space="preserve">Установка забора на придомовой территории - 8м.п.</t>
  </si>
  <si>
    <t xml:space="preserve">Замена ограждения палисадника - 18м.п., ремонт ограждения - замена деревянных элементов</t>
  </si>
  <si>
    <t xml:space="preserve">Установка подъездного окна (стеклопакет)</t>
  </si>
  <si>
    <t xml:space="preserve">Монтаж оконных откосов (подъезд)</t>
  </si>
  <si>
    <t xml:space="preserve">п.Ишня, ул. Молодежная, дом 2</t>
  </si>
  <si>
    <t xml:space="preserve">Протокол  ОСС №1 от 04.04.2018г.  </t>
  </si>
  <si>
    <r>
      <rPr>
        <sz val="10"/>
        <color rgb="FF000000"/>
        <rFont val="Times New Roman"/>
        <family val="1"/>
        <charset val="204"/>
      </rPr>
      <t xml:space="preserve">Ремонт шиферной кровли; установка мет. двери 2шт. с доводчиком; установка лавочек; косметический ремонт подъездов (2016г.); утепление системы отопления в подвале; установка почтовых ящиков; ремонт оконных рам, замена стекол;Ремонт доводчика под.№2 </t>
    </r>
    <r>
      <rPr>
        <b val="true"/>
        <sz val="10"/>
        <color rgb="FF000000"/>
        <rFont val="Times New Roman"/>
        <family val="1"/>
        <charset val="204"/>
      </rPr>
      <t xml:space="preserve">2018г</t>
    </r>
    <r>
      <rPr>
        <sz val="10"/>
        <color rgb="FF000000"/>
        <rFont val="Times New Roman"/>
        <family val="1"/>
        <charset val="204"/>
      </rPr>
      <t xml:space="preserve"> Ремонт люка (Выход на чердак) под.№3, Установка урн, Ремонт двери в тамбуре подъезда., </t>
    </r>
    <r>
      <rPr>
        <b val="true"/>
        <sz val="10"/>
        <color rgb="FF000000"/>
        <rFont val="Times New Roman"/>
        <family val="1"/>
        <charset val="204"/>
      </rPr>
      <t xml:space="preserve">2019г</t>
    </r>
    <r>
      <rPr>
        <sz val="10"/>
        <color rgb="FF000000"/>
        <rFont val="Times New Roman"/>
        <family val="1"/>
        <charset val="204"/>
      </rPr>
      <t xml:space="preserve">.:Замена подъездных окон в 1-3 подъездах 3 шт; Ремонт вентканала на крыше; Установка урны; Частичный ремонт кровли. </t>
    </r>
    <r>
      <rPr>
        <b val="true"/>
        <sz val="10"/>
        <color rgb="FF000000"/>
        <rFont val="Times New Roman"/>
        <family val="1"/>
        <charset val="204"/>
      </rPr>
      <t xml:space="preserve">2020г:</t>
    </r>
    <r>
      <rPr>
        <sz val="10"/>
        <color rgb="FF000000"/>
        <rFont val="Times New Roman"/>
        <family val="1"/>
        <charset val="204"/>
      </rPr>
      <t xml:space="preserve"> Ремонт люка (чердак); Установка скамейки; Монтаж табличек (номерация подъездов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Ремонт вентиляционной шахты( монтаж трубы ПВХ); Установка ограждения палисадника - 15м.п.; Восстановление кровельного железа (конек); Ремонт отмостки, цоколя; покраска лавочек - 2шт. ; Замена урны - 1 шт.; Частичный ремонт кровли, замена шифера; Ремонт балконной плиты, стяжка, гидроизоляция. </t>
    </r>
    <r>
      <rPr>
        <b val="true"/>
        <sz val="10"/>
        <color rgb="FF000000"/>
        <rFont val="Times New Roman"/>
        <family val="1"/>
        <charset val="204"/>
      </rPr>
      <t xml:space="preserve"> 2022 год: </t>
    </r>
    <r>
      <rPr>
        <sz val="10"/>
        <color rgb="FF000000"/>
        <rFont val="Times New Roman"/>
        <family val="1"/>
        <charset val="204"/>
      </rPr>
      <t xml:space="preserve">Частичный ремонт подъезда №1(штукатурка, покраска), замена ограждения палисадника - 9 м. </t>
    </r>
    <r>
      <rPr>
        <b val="true"/>
        <sz val="10"/>
        <color rgb="FF000000"/>
        <rFont val="Times New Roman"/>
        <family val="1"/>
        <charset val="204"/>
      </rPr>
      <t xml:space="preserve">  2023 год: Ремонт лавочки - замена деревянных элементов (2-й под.); Замена урны (3-й под.);</t>
    </r>
  </si>
  <si>
    <t xml:space="preserve">Услуги Расчетного Центра</t>
  </si>
  <si>
    <t xml:space="preserve">Просроченная задолженность населения за 3 месяца и более: квартиры </t>
  </si>
  <si>
    <t xml:space="preserve">17,20,22</t>
  </si>
  <si>
    <t xml:space="preserve">Ремонт лавочки - замена деревянных элементов</t>
  </si>
  <si>
    <t xml:space="preserve">Замена урны</t>
  </si>
  <si>
    <t xml:space="preserve">Выезд, осмотр и консультация специалиста (сантехник) </t>
  </si>
  <si>
    <t xml:space="preserve">Замена аварийного участка канализационного стояка - 3,5 м.п.</t>
  </si>
  <si>
    <t xml:space="preserve">784, 785</t>
  </si>
  <si>
    <t xml:space="preserve">Выезд, осмотр и консультация специалиста (несанкционированное переустройство в кв.20) </t>
  </si>
  <si>
    <t xml:space="preserve">Акт фиксация затопления квартиры №27</t>
  </si>
  <si>
    <t xml:space="preserve">Устранение прорыва отопительного трубопровода, замена аварийного участка - 2,5 м.</t>
  </si>
  <si>
    <t xml:space="preserve">Устранение прорыва отопительного трубопровода, замена аварийного участка - 1,5 м.</t>
  </si>
  <si>
    <t xml:space="preserve">Монтаж розетки для подключения домофона</t>
  </si>
  <si>
    <t xml:space="preserve">Акт фиксация затопления квартиры №28 ( лопнула гибкая подводка к унитазу в кв.32)</t>
  </si>
  <si>
    <t xml:space="preserve">                           152120,Ярославская область, р.п. Ишня, ул. Фрунзенская, дом 10, ОГРН 1147609001561 , ИНН 7609028510 КПП 760901001</t>
  </si>
  <si>
    <t xml:space="preserve">п.Ишня, ул. Молодежная, дом 1</t>
  </si>
  <si>
    <t xml:space="preserve">Тариф с 01.02.2023</t>
  </si>
  <si>
    <t xml:space="preserve">Протокол от 13.01.2023</t>
  </si>
  <si>
    <t xml:space="preserve">Протокол  ОСС №1 от 19.03.2018г.  </t>
  </si>
  <si>
    <t xml:space="preserve">Сумма,руб</t>
  </si>
  <si>
    <r>
      <rPr>
        <sz val="9"/>
        <color rgb="FF000000"/>
        <rFont val="Times New Roman"/>
        <family val="1"/>
        <charset val="204"/>
      </rPr>
      <t xml:space="preserve">Ремонт межпанельных швов; установка короб каналов проводки в подъезде;Штукатурка откосов окон в под.№1-4; замена оконных блоков на ПВХ(2016г.); герметизация стыка, примыкания плит на балконе; ремонт герметизация покрытия козырька подъезда; </t>
    </r>
    <r>
      <rPr>
        <b val="true"/>
        <sz val="9"/>
        <color rgb="FF000000"/>
        <rFont val="Times New Roman"/>
        <family val="1"/>
        <charset val="204"/>
      </rPr>
      <t xml:space="preserve"> 2018г:</t>
    </r>
    <r>
      <rPr>
        <sz val="9"/>
        <color rgb="FF000000"/>
        <rFont val="Times New Roman"/>
        <family val="1"/>
        <charset val="204"/>
      </rPr>
      <t xml:space="preserve"> Ремонт подъезда №1,2,4.Укрепление поручня в подъезде,Ремонт ливневки,Косметический ремонт подъезда №3, Ремонт мягкой кровли МКД. Покраска лавок у подъездов.Зачистка и покраска подъездных дверей с 1-4 </t>
    </r>
    <r>
      <rPr>
        <b val="true"/>
        <sz val="9"/>
        <color rgb="FF000000"/>
        <rFont val="Times New Roman"/>
        <family val="1"/>
        <charset val="204"/>
      </rPr>
      <t xml:space="preserve">2019г</t>
    </r>
    <r>
      <rPr>
        <sz val="9"/>
        <color rgb="FF000000"/>
        <rFont val="Times New Roman"/>
        <family val="1"/>
        <charset val="204"/>
      </rPr>
      <t xml:space="preserve">.:Замена подъездных окон в 1-3 подъездах 3 шт; Ремонт вентканала на крыше; Установка урны; Частичный ремонт кровли.</t>
    </r>
    <r>
      <rPr>
        <b val="true"/>
        <sz val="9"/>
        <color rgb="FF000000"/>
        <rFont val="Times New Roman"/>
        <family val="1"/>
        <charset val="204"/>
      </rPr>
      <t xml:space="preserve"> 2020г:</t>
    </r>
    <r>
      <rPr>
        <sz val="9"/>
        <color rgb="FF000000"/>
        <rFont val="Times New Roman"/>
        <family val="1"/>
        <charset val="204"/>
      </rPr>
      <t xml:space="preserve"> Укрепление кровельного железа по парапету- 6м.п.; Монтаж табличек (номерация подъездов).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Установка ограждения палисадника - 3м.п.; Ремонт и покраска входных групп (1,2,3,4 под.); Частичный ремонт кровли наплавляемыми материалами -14м2, герметизация стыков - 2м2, восстановление кровельного железа (парапет); Ремонт ливневой канализации. </t>
    </r>
    <r>
      <rPr>
        <b val="true"/>
        <sz val="9"/>
        <color rgb="FF000000"/>
        <rFont val="Times New Roman"/>
        <family val="1"/>
        <charset val="204"/>
      </rPr>
      <t xml:space="preserve">2022 год: </t>
    </r>
    <r>
      <rPr>
        <sz val="9"/>
        <color rgb="FF000000"/>
        <rFont val="Times New Roman"/>
        <family val="1"/>
        <charset val="204"/>
      </rPr>
      <t xml:space="preserve">Замена ограждения палисадников - 18 п.м.; Частичный ремонт стен подъезда, шпаклевка, покраска - 4м2 (после демонтажа радиаторов); герметизация стыка кровельного полотна  к фановой трубе (2-й под.). </t>
    </r>
    <r>
      <rPr>
        <b val="true"/>
        <sz val="9"/>
        <color rgb="FF000000"/>
        <rFont val="Times New Roman"/>
        <family val="1"/>
        <charset val="204"/>
      </rPr>
      <t xml:space="preserve"> 2023 год: Устранение протечки кровли-  герметизация стыков (ливнесток) - 12м2., Частичный ремонт кровли наплавляемыми материалами - поклейка линокрома 53 м2, герметизация примыканий 110 п.м., Ремонт крыльца(под. №1)- стяжка цементная  5,5м2; Покраска входных дверей - 4 шт.(1,2,3,4 под.); Частичный ремонт кровли - герметизация примыканий 0,5 м2; Замена доводчика (1-й под.); Ремонт межпанельных швов (договор с подрядной организацией) - 132 м.п.</t>
    </r>
  </si>
  <si>
    <t xml:space="preserve">Текущий ремонт (планово-предупредительный)</t>
  </si>
  <si>
    <t xml:space="preserve">Устранение протечки кровли-  герметизация стыков (ливнесток) - 5м2</t>
  </si>
  <si>
    <t xml:space="preserve">Устранение протечки кровли-  герметизация стыков (ливнесток) - 7м2</t>
  </si>
  <si>
    <t xml:space="preserve">14,42,45</t>
  </si>
  <si>
    <t xml:space="preserve">Частичный ремонт кровли наплавляемыми материалами - поклейка линокрома 25м2, герметизация примыканий (мастика) 40п.м.</t>
  </si>
  <si>
    <t xml:space="preserve">                                                                                                                                                                               </t>
  </si>
  <si>
    <t xml:space="preserve">Замена вводного крана (ХВС) в кавартире</t>
  </si>
  <si>
    <t xml:space="preserve">Ремонт крыльца - стяжка цементная  5,5м2</t>
  </si>
  <si>
    <t xml:space="preserve">Покраска входных дверей - 4 шт.</t>
  </si>
  <si>
    <t xml:space="preserve">1,2,3,4 -й под.</t>
  </si>
  <si>
    <t xml:space="preserve">Восстановление подъездного освещения</t>
  </si>
  <si>
    <t xml:space="preserve">Частичный ремонт кровли наплавляемыми материалами - поклейка линокрома 3м2</t>
  </si>
  <si>
    <t xml:space="preserve">Частичный ремонт кровли наплавляемыми материалами - поклейка линокрома 10м2, герметизация примыканий (мастика) 20п.м.</t>
  </si>
  <si>
    <t xml:space="preserve">Выезд и осмотр специалиста (по заявлению - кровля)</t>
  </si>
  <si>
    <t xml:space="preserve">Частичный ремонт кровли - герметизация примыканий 0,5 м2</t>
  </si>
  <si>
    <t xml:space="preserve">Частичный ремонт кровли наплавляемыми материалами - поклейка линокрома 5м2, герметизация примыканий (мастика) 10п.м.</t>
  </si>
  <si>
    <t xml:space="preserve">Пусконаладочные работы (отопление), замена запорной арматуры - 1 шт.</t>
  </si>
  <si>
    <t xml:space="preserve">Частичный ремонт кровли наплавляемыми материалами - поклейка линокрома 10м2, герметизация примыканий (мастика) 40п.м.</t>
  </si>
  <si>
    <t xml:space="preserve">Замена информационных щитов 2 шт.</t>
  </si>
  <si>
    <t xml:space="preserve">Регулировка отопительной системы</t>
  </si>
  <si>
    <t xml:space="preserve">Устранение прорыва отопительной системы, замена запорной арматуры - 3 шт., сварочные работы.</t>
  </si>
  <si>
    <t xml:space="preserve">Ремонт межпанельных швов (договор с подрядной организацией) - 132 м.п.</t>
  </si>
  <si>
    <t xml:space="preserve">Утверждено </t>
  </si>
  <si>
    <t xml:space="preserve">приказом №__ от «__»_________2022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п.Ишня, 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  <si>
    <t xml:space="preserve">приказом №__ от «__»_________2023г.</t>
  </si>
  <si>
    <t xml:space="preserve">п.Ишня с учетом инфляции 32,45%, </t>
  </si>
  <si>
    <t xml:space="preserve">приказом №__ от «__»_________2019г.</t>
  </si>
  <si>
    <t xml:space="preserve">п.Ишня, ул.Спортивная, дома№№1,2,3,4,6</t>
  </si>
  <si>
    <t xml:space="preserve">Благоустроенный жилищный фонд в обслуживании. Виды услуг и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[$-409]m/d/yyyy"/>
    <numFmt numFmtId="168" formatCode="[$-409]mmm\-yy"/>
    <numFmt numFmtId="169" formatCode="0.0"/>
    <numFmt numFmtId="170" formatCode="@"/>
    <numFmt numFmtId="171" formatCode="#,##0&quot;р.&quot;;[RED]\-#,##0&quot;р.&quot;"/>
    <numFmt numFmtId="172" formatCode="#,##0"/>
    <numFmt numFmtId="173" formatCode="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9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76320</xdr:rowOff>
    </xdr:to>
    <xdr:pic>
      <xdr:nvPicPr>
        <xdr:cNvPr id="1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587880</xdr:colOff>
      <xdr:row>5</xdr:row>
      <xdr:rowOff>228600</xdr:rowOff>
    </xdr:to>
    <xdr:pic>
      <xdr:nvPicPr>
        <xdr:cNvPr id="1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352160" cy="13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6320</xdr:rowOff>
    </xdr:from>
    <xdr:to>
      <xdr:col>2</xdr:col>
      <xdr:colOff>646920</xdr:colOff>
      <xdr:row>6</xdr:row>
      <xdr:rowOff>18720</xdr:rowOff>
    </xdr:to>
    <xdr:pic>
      <xdr:nvPicPr>
        <xdr:cNvPr id="13" name="Рисунок 1" descr="Логотип"/>
        <xdr:cNvPicPr/>
      </xdr:nvPicPr>
      <xdr:blipFill>
        <a:blip r:embed="rId1"/>
        <a:stretch/>
      </xdr:blipFill>
      <xdr:spPr>
        <a:xfrm>
          <a:off x="60480" y="76320"/>
          <a:ext cx="1350360" cy="133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8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9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81440</xdr:rowOff>
    </xdr:to>
    <xdr:pic>
      <xdr:nvPicPr>
        <xdr:cNvPr id="2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76320</xdr:rowOff>
    </xdr:to>
    <xdr:pic>
      <xdr:nvPicPr>
        <xdr:cNvPr id="2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2</xdr:col>
      <xdr:colOff>676440</xdr:colOff>
      <xdr:row>4</xdr:row>
      <xdr:rowOff>13284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40320" y="0"/>
          <a:ext cx="1400040" cy="114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8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3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7"/>
    <col collapsed="false" customWidth="true" hidden="false" outlineLevel="0" max="10" min="10" style="0" width="14.41"/>
    <col collapsed="false" customWidth="true" hidden="false" outlineLevel="0" max="11" min="11" style="0" width="79.7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5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0.6</v>
      </c>
    </row>
    <row r="9" customFormat="false" ht="15.75" hidden="false" customHeight="false" outlineLevel="0" collapsed="false">
      <c r="C9" s="6" t="s">
        <v>8</v>
      </c>
      <c r="D9" s="7" t="s">
        <v>9</v>
      </c>
      <c r="E9" s="4" t="n">
        <v>11.75</v>
      </c>
      <c r="I9" s="8" t="s">
        <v>10</v>
      </c>
      <c r="J9" s="8"/>
      <c r="K9" s="9" t="n">
        <v>3179.55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38154.6</v>
      </c>
      <c r="I10" s="8" t="s">
        <v>13</v>
      </c>
      <c r="J10" s="8"/>
      <c r="K10" s="14" t="n">
        <v>0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8154.6</v>
      </c>
      <c r="I11" s="15" t="s">
        <v>15</v>
      </c>
      <c r="J11" s="15"/>
      <c r="K11" s="16" t="n">
        <v>0</v>
      </c>
      <c r="L11" s="10"/>
    </row>
    <row r="12" customFormat="false" ht="19.5" hidden="false" customHeight="false" outlineLevel="0" collapsed="false">
      <c r="C12" s="17" t="s">
        <v>16</v>
      </c>
      <c r="D12" s="18"/>
      <c r="E12" s="19" t="n">
        <v>14.37</v>
      </c>
      <c r="I12" s="20" t="s">
        <v>5</v>
      </c>
      <c r="J12" s="20"/>
      <c r="K12" s="20"/>
      <c r="L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I13" s="24" t="s">
        <v>21</v>
      </c>
      <c r="J13" s="24" t="s">
        <v>22</v>
      </c>
      <c r="K13" s="24" t="s">
        <v>23</v>
      </c>
      <c r="L13" s="24" t="s">
        <v>24</v>
      </c>
      <c r="M13" s="25"/>
    </row>
    <row r="14" customFormat="false" ht="32.25" hidden="false" customHeight="true" outlineLevel="0" collapsed="false">
      <c r="B14" s="26" t="s">
        <v>25</v>
      </c>
      <c r="C14" s="27" t="s">
        <v>26</v>
      </c>
      <c r="D14" s="27"/>
      <c r="E14" s="28" t="n">
        <v>6461.928</v>
      </c>
      <c r="F14" s="29" t="n">
        <v>1.99</v>
      </c>
      <c r="I14" s="30" t="s">
        <v>27</v>
      </c>
      <c r="J14" s="31" t="n">
        <v>44945</v>
      </c>
      <c r="K14" s="32" t="s">
        <v>28</v>
      </c>
      <c r="L14" s="30"/>
      <c r="M14" s="30"/>
    </row>
    <row r="15" customFormat="false" ht="48" hidden="false" customHeight="true" outlineLevel="0" collapsed="false">
      <c r="B15" s="26"/>
      <c r="C15" s="33" t="s">
        <v>29</v>
      </c>
      <c r="D15" s="33"/>
      <c r="E15" s="28"/>
      <c r="F15" s="34"/>
      <c r="I15" s="30" t="s">
        <v>27</v>
      </c>
      <c r="J15" s="31" t="n">
        <v>44953</v>
      </c>
      <c r="K15" s="32" t="s">
        <v>28</v>
      </c>
      <c r="L15" s="30"/>
      <c r="M15" s="30"/>
    </row>
    <row r="16" customFormat="false" ht="33.75" hidden="false" customHeight="true" outlineLevel="0" collapsed="false">
      <c r="B16" s="26" t="s">
        <v>30</v>
      </c>
      <c r="C16" s="35" t="s">
        <v>31</v>
      </c>
      <c r="D16" s="35"/>
      <c r="E16" s="36" t="n">
        <v>12664.08</v>
      </c>
      <c r="F16" s="34" t="n">
        <v>3.9</v>
      </c>
      <c r="I16" s="30" t="s">
        <v>27</v>
      </c>
      <c r="J16" s="31" t="n">
        <v>44958</v>
      </c>
      <c r="K16" s="32" t="s">
        <v>28</v>
      </c>
      <c r="L16" s="30"/>
      <c r="M16" s="30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39" t="n">
        <v>4221.36</v>
      </c>
      <c r="F17" s="40" t="n">
        <v>1.3</v>
      </c>
      <c r="I17" s="30" t="s">
        <v>27</v>
      </c>
      <c r="J17" s="31" t="n">
        <v>44969</v>
      </c>
      <c r="K17" s="32" t="s">
        <v>28</v>
      </c>
      <c r="L17" s="30"/>
      <c r="M17" s="30"/>
    </row>
    <row r="18" customFormat="false" ht="31.5" hidden="false" customHeight="false" outlineLevel="0" collapsed="false">
      <c r="B18" s="26"/>
      <c r="C18" s="37" t="s">
        <v>34</v>
      </c>
      <c r="D18" s="41" t="s">
        <v>35</v>
      </c>
      <c r="E18" s="42" t="n">
        <v>0</v>
      </c>
      <c r="F18" s="40" t="n">
        <v>0</v>
      </c>
      <c r="I18" s="30" t="s">
        <v>27</v>
      </c>
      <c r="J18" s="31" t="n">
        <v>44971</v>
      </c>
      <c r="K18" s="32" t="s">
        <v>28</v>
      </c>
      <c r="L18" s="30"/>
      <c r="M18" s="30"/>
    </row>
    <row r="19" customFormat="false" ht="57" hidden="false" customHeight="true" outlineLevel="0" collapsed="false">
      <c r="B19" s="26"/>
      <c r="C19" s="37" t="s">
        <v>36</v>
      </c>
      <c r="D19" s="41" t="s">
        <v>37</v>
      </c>
      <c r="E19" s="42" t="n">
        <v>4221.36</v>
      </c>
      <c r="F19" s="40" t="n">
        <v>1.3</v>
      </c>
      <c r="I19" s="30" t="s">
        <v>27</v>
      </c>
      <c r="J19" s="31" t="n">
        <v>44994</v>
      </c>
      <c r="K19" s="32" t="s">
        <v>28</v>
      </c>
      <c r="L19" s="30"/>
      <c r="M19" s="30"/>
    </row>
    <row r="20" customFormat="false" ht="45" hidden="false" customHeight="false" outlineLevel="0" collapsed="false">
      <c r="B20" s="26"/>
      <c r="C20" s="37" t="s">
        <v>38</v>
      </c>
      <c r="D20" s="41" t="s">
        <v>39</v>
      </c>
      <c r="E20" s="42" t="n">
        <v>2273.04</v>
      </c>
      <c r="F20" s="40" t="n">
        <v>0.7</v>
      </c>
      <c r="I20" s="30" t="n">
        <v>214</v>
      </c>
      <c r="J20" s="31" t="n">
        <v>44979</v>
      </c>
      <c r="K20" s="43" t="s">
        <v>40</v>
      </c>
      <c r="L20" s="30" t="n">
        <v>1</v>
      </c>
      <c r="M20" s="30"/>
    </row>
    <row r="21" customFormat="false" ht="33.75" hidden="false" customHeight="true" outlineLevel="0" collapsed="false">
      <c r="B21" s="26"/>
      <c r="C21" s="44" t="s">
        <v>41</v>
      </c>
      <c r="D21" s="45" t="s">
        <v>42</v>
      </c>
      <c r="E21" s="46" t="n">
        <v>1948.32</v>
      </c>
      <c r="F21" s="47" t="n">
        <v>0.6</v>
      </c>
      <c r="I21" s="30" t="n">
        <v>289</v>
      </c>
      <c r="J21" s="48" t="n">
        <v>45008</v>
      </c>
      <c r="K21" s="43" t="s">
        <v>40</v>
      </c>
      <c r="L21" s="30"/>
      <c r="M21" s="30"/>
    </row>
    <row r="22" customFormat="false" ht="59.25" hidden="false" customHeight="true" outlineLevel="0" collapsed="false">
      <c r="B22" s="49" t="n">
        <v>3</v>
      </c>
      <c r="C22" s="50" t="s">
        <v>43</v>
      </c>
      <c r="D22" s="51" t="s">
        <v>44</v>
      </c>
      <c r="E22" s="52" t="n">
        <v>4383.72</v>
      </c>
      <c r="F22" s="53" t="n">
        <v>1.35</v>
      </c>
      <c r="I22" s="30" t="n">
        <v>360</v>
      </c>
      <c r="J22" s="48" t="n">
        <v>45036</v>
      </c>
      <c r="K22" s="43" t="s">
        <v>40</v>
      </c>
      <c r="L22" s="30"/>
      <c r="M22" s="30"/>
    </row>
    <row r="23" customFormat="false" ht="60.75" hidden="false" customHeight="false" outlineLevel="0" collapsed="false">
      <c r="B23" s="54" t="n">
        <v>4</v>
      </c>
      <c r="C23" s="55" t="s">
        <v>45</v>
      </c>
      <c r="D23" s="56" t="s">
        <v>46</v>
      </c>
      <c r="E23" s="57" t="n">
        <v>3766.752</v>
      </c>
      <c r="F23" s="58" t="n">
        <v>1.16</v>
      </c>
      <c r="I23" s="30" t="n">
        <v>304</v>
      </c>
      <c r="J23" s="31" t="n">
        <v>45015</v>
      </c>
      <c r="K23" s="32" t="s">
        <v>47</v>
      </c>
      <c r="L23" s="30"/>
      <c r="M23" s="30"/>
    </row>
    <row r="24" customFormat="false" ht="60.75" hidden="false" customHeight="false" outlineLevel="0" collapsed="false">
      <c r="B24" s="59" t="n">
        <v>5</v>
      </c>
      <c r="C24" s="60" t="s">
        <v>48</v>
      </c>
      <c r="D24" s="61" t="s">
        <v>49</v>
      </c>
      <c r="E24" s="62" t="n">
        <v>2273.04</v>
      </c>
      <c r="F24" s="58" t="n">
        <v>0.7</v>
      </c>
      <c r="I24" s="30"/>
      <c r="J24" s="31" t="n">
        <v>45085</v>
      </c>
      <c r="K24" s="63" t="s">
        <v>50</v>
      </c>
      <c r="L24" s="30"/>
      <c r="M24" s="30"/>
    </row>
    <row r="25" customFormat="false" ht="47.25" hidden="false" customHeight="true" outlineLevel="0" collapsed="false">
      <c r="B25" s="54" t="n">
        <v>6</v>
      </c>
      <c r="C25" s="55" t="s">
        <v>51</v>
      </c>
      <c r="D25" s="56" t="s">
        <v>52</v>
      </c>
      <c r="E25" s="57" t="n">
        <v>8605.08</v>
      </c>
      <c r="F25" s="64" t="n">
        <v>2.65</v>
      </c>
      <c r="I25" s="30"/>
      <c r="J25" s="31" t="n">
        <v>45085</v>
      </c>
      <c r="K25" s="63" t="s">
        <v>53</v>
      </c>
      <c r="L25" s="30"/>
      <c r="M25" s="30"/>
    </row>
    <row r="26" customFormat="false" ht="39" hidden="false" customHeight="true" outlineLevel="0" collapsed="false">
      <c r="B26" s="54"/>
      <c r="C26" s="65" t="s">
        <v>54</v>
      </c>
      <c r="D26" s="66"/>
      <c r="E26" s="57" t="n">
        <v>38154.6</v>
      </c>
      <c r="F26" s="67" t="n">
        <v>11.75</v>
      </c>
      <c r="I26" s="30"/>
      <c r="J26" s="31" t="n">
        <v>45085</v>
      </c>
      <c r="K26" s="63" t="s">
        <v>55</v>
      </c>
      <c r="L26" s="30"/>
      <c r="M26" s="30"/>
    </row>
    <row r="27" customFormat="false" ht="33" hidden="false" customHeight="true" outlineLevel="0" collapsed="false">
      <c r="A27" s="68"/>
      <c r="B27" s="69"/>
      <c r="C27" s="60"/>
      <c r="D27" s="70"/>
      <c r="E27" s="71"/>
      <c r="F27" s="72"/>
      <c r="I27" s="30" t="n">
        <v>926</v>
      </c>
      <c r="J27" s="31" t="n">
        <v>45244</v>
      </c>
      <c r="K27" s="63" t="s">
        <v>40</v>
      </c>
      <c r="L27" s="30"/>
      <c r="M27" s="30"/>
    </row>
    <row r="28" customFormat="false" ht="33" hidden="false" customHeight="true" outlineLevel="0" collapsed="false">
      <c r="A28" s="68"/>
      <c r="B28" s="69"/>
      <c r="C28" s="73"/>
      <c r="D28" s="74"/>
      <c r="E28" s="71"/>
      <c r="F28" s="72"/>
      <c r="I28" s="30"/>
      <c r="J28" s="31" t="n">
        <v>45265</v>
      </c>
      <c r="K28" s="63" t="s">
        <v>53</v>
      </c>
      <c r="L28" s="30"/>
      <c r="M28" s="30"/>
    </row>
    <row r="29" customFormat="false" ht="15.75" hidden="false" customHeight="false" outlineLevel="0" collapsed="false">
      <c r="B29" s="75" t="s">
        <v>56</v>
      </c>
      <c r="C29" s="75"/>
      <c r="D29" s="75"/>
      <c r="E29" s="76"/>
      <c r="I29" s="30"/>
      <c r="J29" s="31"/>
      <c r="K29" s="32"/>
      <c r="L29" s="30"/>
      <c r="M29" s="77"/>
    </row>
    <row r="30" customFormat="false" ht="18.75" hidden="false" customHeight="false" outlineLevel="0" collapsed="false">
      <c r="B30" s="78" t="s">
        <v>57</v>
      </c>
      <c r="C30" s="78"/>
      <c r="D30" s="78"/>
      <c r="E30" s="79" t="n">
        <v>0</v>
      </c>
      <c r="F30" s="80"/>
      <c r="I30" s="30"/>
      <c r="J30" s="31" t="s">
        <v>58</v>
      </c>
      <c r="K30" s="63" t="s">
        <v>59</v>
      </c>
      <c r="L30" s="81"/>
      <c r="M30" s="82"/>
    </row>
    <row r="31" customFormat="false" ht="31.5" hidden="false" customHeight="false" outlineLevel="0" collapsed="false">
      <c r="D31" s="83" t="s">
        <v>60</v>
      </c>
      <c r="E31" s="83"/>
      <c r="I31" s="30"/>
      <c r="J31" s="84" t="n">
        <v>45231</v>
      </c>
      <c r="K31" s="63" t="s">
        <v>61</v>
      </c>
      <c r="L31" s="30"/>
      <c r="M31" s="77"/>
    </row>
    <row r="32" customFormat="false" ht="31.5" hidden="false" customHeight="false" outlineLevel="0" collapsed="false">
      <c r="I32" s="85"/>
      <c r="J32" s="86"/>
      <c r="K32" s="87" t="s">
        <v>62</v>
      </c>
      <c r="L32" s="32" t="s">
        <v>63</v>
      </c>
      <c r="M32" s="88"/>
    </row>
    <row r="33" customFormat="false" ht="63" hidden="false" customHeight="false" outlineLevel="0" collapsed="false">
      <c r="I33" s="85"/>
      <c r="J33" s="86"/>
      <c r="K33" s="87" t="s">
        <v>64</v>
      </c>
      <c r="L33" s="32" t="s">
        <v>65</v>
      </c>
      <c r="M33" s="88"/>
    </row>
    <row r="34" customFormat="false" ht="63" hidden="false" customHeight="false" outlineLevel="0" collapsed="false">
      <c r="I34" s="85"/>
      <c r="J34" s="86" t="s">
        <v>66</v>
      </c>
      <c r="K34" s="89" t="s">
        <v>67</v>
      </c>
      <c r="L34" s="90" t="s">
        <v>68</v>
      </c>
      <c r="M34" s="91"/>
    </row>
    <row r="35" customFormat="false" ht="47.25" hidden="false" customHeight="false" outlineLevel="0" collapsed="false">
      <c r="I35" s="85"/>
      <c r="J35" s="86" t="s">
        <v>69</v>
      </c>
      <c r="K35" s="92" t="s">
        <v>70</v>
      </c>
      <c r="L35" s="90" t="s">
        <v>68</v>
      </c>
      <c r="M35" s="88"/>
    </row>
    <row r="36" customFormat="false" ht="63" hidden="false" customHeight="false" outlineLevel="0" collapsed="false">
      <c r="I36" s="85"/>
      <c r="J36" s="86"/>
      <c r="K36" s="89" t="s">
        <v>71</v>
      </c>
      <c r="L36" s="90" t="s">
        <v>68</v>
      </c>
      <c r="M36" s="93"/>
    </row>
    <row r="37" customFormat="false" ht="15.75" hidden="false" customHeight="false" outlineLevel="0" collapsed="false">
      <c r="I37" s="85"/>
      <c r="J37" s="86"/>
      <c r="K37" s="89" t="s">
        <v>72</v>
      </c>
      <c r="L37" s="94" t="s">
        <v>73</v>
      </c>
      <c r="M37" s="88"/>
    </row>
    <row r="38" customFormat="false" ht="63" hidden="false" customHeight="false" outlineLevel="0" collapsed="false">
      <c r="I38" s="85"/>
      <c r="J38" s="86"/>
      <c r="K38" s="92" t="s">
        <v>74</v>
      </c>
      <c r="L38" s="90" t="s">
        <v>75</v>
      </c>
      <c r="M38" s="88"/>
    </row>
    <row r="39" customFormat="false" ht="63" hidden="false" customHeight="false" outlineLevel="0" collapsed="false">
      <c r="I39" s="85"/>
      <c r="J39" s="86"/>
      <c r="K39" s="92" t="s">
        <v>76</v>
      </c>
      <c r="L39" s="90" t="s">
        <v>75</v>
      </c>
      <c r="M39" s="88"/>
    </row>
    <row r="40" customFormat="false" ht="31.5" hidden="false" customHeight="false" outlineLevel="0" collapsed="false">
      <c r="I40" s="85"/>
      <c r="J40" s="86"/>
      <c r="K40" s="32" t="s">
        <v>77</v>
      </c>
      <c r="L40" s="32" t="s">
        <v>78</v>
      </c>
      <c r="M40" s="88"/>
    </row>
    <row r="41" customFormat="false" ht="47.25" hidden="false" customHeight="false" outlineLevel="0" collapsed="false">
      <c r="I41" s="85"/>
      <c r="J41" s="86"/>
      <c r="K41" s="32" t="s">
        <v>79</v>
      </c>
      <c r="L41" s="32" t="s">
        <v>80</v>
      </c>
      <c r="M41" s="88"/>
    </row>
    <row r="42" customFormat="false" ht="47.25" hidden="false" customHeight="false" outlineLevel="0" collapsed="false">
      <c r="I42" s="85"/>
      <c r="J42" s="86"/>
      <c r="K42" s="87" t="s">
        <v>81</v>
      </c>
      <c r="L42" s="32" t="s">
        <v>82</v>
      </c>
    </row>
    <row r="43" customFormat="false" ht="31.5" hidden="false" customHeight="false" outlineLevel="0" collapsed="false">
      <c r="I43" s="85"/>
      <c r="J43" s="86"/>
      <c r="K43" s="32" t="s">
        <v>83</v>
      </c>
      <c r="L43" s="32" t="s">
        <v>84</v>
      </c>
    </row>
    <row r="44" customFormat="false" ht="94.5" hidden="false" customHeight="false" outlineLevel="0" collapsed="false">
      <c r="I44" s="85"/>
      <c r="J44" s="86"/>
      <c r="K44" s="95" t="s">
        <v>85</v>
      </c>
      <c r="L44" s="90" t="s">
        <v>86</v>
      </c>
    </row>
    <row r="45" customFormat="false" ht="15.75" hidden="false" customHeight="false" outlineLevel="0" collapsed="false">
      <c r="I45" s="25"/>
      <c r="J45" s="96"/>
      <c r="K45" s="87"/>
      <c r="L45" s="87"/>
      <c r="M45" s="97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9:D29"/>
    <mergeCell ref="B30:D30"/>
    <mergeCell ref="D31:E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O64"/>
  <sheetViews>
    <sheetView showFormulas="false" showGridLines="tru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B26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7"/>
    <col collapsed="false" customWidth="true" hidden="false" outlineLevel="0" max="5" min="5" style="0" width="22.42"/>
    <col collapsed="false" customWidth="true" hidden="false" outlineLevel="0" max="8" min="7" style="0" width="4.14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74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182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704.1</v>
      </c>
    </row>
    <row r="9" customFormat="false" ht="15.75" hidden="false" customHeight="false" outlineLevel="0" collapsed="false">
      <c r="C9" s="6" t="s">
        <v>112</v>
      </c>
      <c r="D9" s="7" t="s">
        <v>9</v>
      </c>
      <c r="E9" s="4" t="n">
        <v>19.22</v>
      </c>
      <c r="I9" s="8" t="s">
        <v>10</v>
      </c>
      <c r="J9" s="8"/>
      <c r="K9" s="128" t="n">
        <v>13532.802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162393.624</v>
      </c>
      <c r="I10" s="8" t="s">
        <v>13</v>
      </c>
      <c r="J10" s="8"/>
      <c r="K10" s="129" t="n">
        <v>56438.198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105955.426</v>
      </c>
      <c r="I11" s="15" t="s">
        <v>15</v>
      </c>
      <c r="J11" s="15"/>
      <c r="K11" s="111" t="n">
        <v>56438.198</v>
      </c>
      <c r="L11" s="10"/>
      <c r="O11" s="0" t="s">
        <v>183</v>
      </c>
    </row>
    <row r="12" s="177" customFormat="true" ht="15.75" hidden="false" customHeight="false" outlineLevel="0" collapsed="false">
      <c r="C12" s="162" t="s">
        <v>184</v>
      </c>
      <c r="D12" s="204" t="s">
        <v>185</v>
      </c>
      <c r="E12" s="160"/>
      <c r="I12" s="205"/>
      <c r="J12" s="205"/>
      <c r="K12" s="205"/>
      <c r="L12" s="205"/>
    </row>
    <row r="13" s="177" customFormat="true" ht="16.5" hidden="false" customHeight="false" outlineLevel="0" collapsed="false">
      <c r="C13" s="162"/>
      <c r="D13" s="162" t="s">
        <v>186</v>
      </c>
      <c r="E13" s="160" t="n">
        <v>19.22</v>
      </c>
      <c r="I13" s="205"/>
      <c r="J13" s="205"/>
      <c r="K13" s="205"/>
      <c r="L13" s="205"/>
    </row>
    <row r="14" customFormat="false" ht="16.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I14" s="24" t="s">
        <v>21</v>
      </c>
      <c r="J14" s="24" t="s">
        <v>22</v>
      </c>
      <c r="K14" s="24" t="s">
        <v>23</v>
      </c>
      <c r="L14" s="24" t="s">
        <v>24</v>
      </c>
      <c r="M14" s="88"/>
    </row>
    <row r="15" customFormat="false" ht="34.5" hidden="false" customHeight="true" outlineLevel="0" collapsed="false">
      <c r="B15" s="26" t="s">
        <v>25</v>
      </c>
      <c r="C15" s="27" t="s">
        <v>26</v>
      </c>
      <c r="D15" s="27"/>
      <c r="E15" s="28" t="n">
        <v>22981.824</v>
      </c>
      <c r="F15" s="163" t="n">
        <v>2.72</v>
      </c>
      <c r="I15" s="30" t="s">
        <v>27</v>
      </c>
      <c r="J15" s="31" t="n">
        <v>44931</v>
      </c>
      <c r="K15" s="32" t="s">
        <v>28</v>
      </c>
      <c r="L15" s="30"/>
      <c r="M15" s="30"/>
    </row>
    <row r="16" customFormat="false" ht="77.25" hidden="false" customHeight="true" outlineLevel="0" collapsed="false">
      <c r="B16" s="26"/>
      <c r="C16" s="137" t="s">
        <v>187</v>
      </c>
      <c r="D16" s="137"/>
      <c r="E16" s="28"/>
      <c r="F16" s="164"/>
      <c r="I16" s="30" t="s">
        <v>27</v>
      </c>
      <c r="J16" s="31" t="n">
        <v>44942</v>
      </c>
      <c r="K16" s="32" t="s">
        <v>28</v>
      </c>
      <c r="L16" s="30"/>
      <c r="M16" s="30"/>
    </row>
    <row r="17" customFormat="false" ht="37.5" hidden="false" customHeight="true" outlineLevel="0" collapsed="false">
      <c r="B17" s="26" t="s">
        <v>30</v>
      </c>
      <c r="C17" s="35" t="s">
        <v>31</v>
      </c>
      <c r="D17" s="35"/>
      <c r="E17" s="36" t="n">
        <v>44780.76</v>
      </c>
      <c r="F17" s="165" t="n">
        <v>5.3</v>
      </c>
      <c r="I17" s="30" t="s">
        <v>27</v>
      </c>
      <c r="J17" s="31" t="n">
        <v>44945</v>
      </c>
      <c r="K17" s="32" t="s">
        <v>28</v>
      </c>
      <c r="L17" s="30"/>
      <c r="M17" s="30"/>
    </row>
    <row r="18" customFormat="false" ht="45" hidden="false" customHeight="false" outlineLevel="0" collapsed="false">
      <c r="B18" s="26"/>
      <c r="C18" s="37" t="s">
        <v>32</v>
      </c>
      <c r="D18" s="38" t="s">
        <v>33</v>
      </c>
      <c r="E18" s="39" t="n">
        <v>16053.48</v>
      </c>
      <c r="F18" s="166" t="n">
        <v>1.9</v>
      </c>
      <c r="I18" s="30" t="s">
        <v>27</v>
      </c>
      <c r="J18" s="31" t="n">
        <v>44953</v>
      </c>
      <c r="K18" s="32" t="s">
        <v>28</v>
      </c>
      <c r="L18" s="30"/>
      <c r="M18" s="30"/>
    </row>
    <row r="19" customFormat="false" ht="33" hidden="false" customHeight="true" outlineLevel="0" collapsed="false">
      <c r="B19" s="26"/>
      <c r="C19" s="37" t="s">
        <v>34</v>
      </c>
      <c r="D19" s="41" t="s">
        <v>35</v>
      </c>
      <c r="E19" s="42" t="n">
        <v>0</v>
      </c>
      <c r="F19" s="166" t="n">
        <v>0</v>
      </c>
      <c r="I19" s="30" t="s">
        <v>27</v>
      </c>
      <c r="J19" s="31" t="n">
        <v>44957</v>
      </c>
      <c r="K19" s="32" t="s">
        <v>28</v>
      </c>
      <c r="L19" s="30"/>
      <c r="M19" s="30"/>
    </row>
    <row r="20" customFormat="false" ht="36.75" hidden="false" customHeight="true" outlineLevel="0" collapsed="false">
      <c r="B20" s="26"/>
      <c r="C20" s="37" t="s">
        <v>36</v>
      </c>
      <c r="D20" s="41" t="s">
        <v>37</v>
      </c>
      <c r="E20" s="42" t="n">
        <v>15208.56</v>
      </c>
      <c r="F20" s="166" t="n">
        <v>1.8</v>
      </c>
      <c r="I20" s="30" t="n">
        <v>105</v>
      </c>
      <c r="J20" s="31" t="n">
        <v>44958</v>
      </c>
      <c r="K20" s="32" t="s">
        <v>28</v>
      </c>
      <c r="L20" s="30"/>
      <c r="M20" s="30"/>
      <c r="O20" s="68"/>
    </row>
    <row r="21" customFormat="false" ht="45" hidden="false" customHeight="false" outlineLevel="0" collapsed="false">
      <c r="B21" s="26"/>
      <c r="C21" s="37" t="s">
        <v>38</v>
      </c>
      <c r="D21" s="41" t="s">
        <v>39</v>
      </c>
      <c r="E21" s="42" t="n">
        <v>6759.36</v>
      </c>
      <c r="F21" s="166" t="n">
        <v>0.8</v>
      </c>
      <c r="I21" s="30" t="n">
        <v>167</v>
      </c>
      <c r="J21" s="31" t="n">
        <v>44969</v>
      </c>
      <c r="K21" s="32" t="s">
        <v>28</v>
      </c>
      <c r="L21" s="30"/>
      <c r="M21" s="206"/>
    </row>
    <row r="22" customFormat="false" ht="33" hidden="false" customHeight="true" outlineLevel="0" collapsed="false">
      <c r="B22" s="26"/>
      <c r="C22" s="44" t="s">
        <v>41</v>
      </c>
      <c r="D22" s="45" t="s">
        <v>42</v>
      </c>
      <c r="E22" s="46" t="n">
        <v>6759.36</v>
      </c>
      <c r="F22" s="167" t="n">
        <v>0.8</v>
      </c>
      <c r="I22" s="30" t="n">
        <v>181</v>
      </c>
      <c r="J22" s="31" t="n">
        <v>44971</v>
      </c>
      <c r="K22" s="32" t="s">
        <v>28</v>
      </c>
      <c r="L22" s="30"/>
      <c r="M22" s="30"/>
    </row>
    <row r="23" customFormat="false" ht="43.5" hidden="false" customHeight="true" outlineLevel="0" collapsed="false">
      <c r="B23" s="26" t="n">
        <v>3</v>
      </c>
      <c r="C23" s="106" t="s">
        <v>43</v>
      </c>
      <c r="D23" s="56" t="s">
        <v>91</v>
      </c>
      <c r="E23" s="28" t="n">
        <v>46470.6</v>
      </c>
      <c r="F23" s="168" t="n">
        <v>5.5</v>
      </c>
      <c r="I23" s="30" t="n">
        <v>237</v>
      </c>
      <c r="J23" s="31" t="n">
        <v>44994</v>
      </c>
      <c r="K23" s="32" t="s">
        <v>28</v>
      </c>
      <c r="L23" s="30"/>
      <c r="M23" s="30"/>
    </row>
    <row r="24" customFormat="false" ht="38.25" hidden="false" customHeight="true" outlineLevel="0" collapsed="false">
      <c r="B24" s="26" t="n">
        <v>4</v>
      </c>
      <c r="C24" s="55" t="s">
        <v>45</v>
      </c>
      <c r="D24" s="56" t="s">
        <v>46</v>
      </c>
      <c r="E24" s="57" t="n">
        <v>10223.532</v>
      </c>
      <c r="F24" s="169" t="n">
        <v>1.21</v>
      </c>
      <c r="I24" s="30" t="n">
        <v>287</v>
      </c>
      <c r="J24" s="48" t="n">
        <v>45007</v>
      </c>
      <c r="K24" s="32" t="s">
        <v>28</v>
      </c>
      <c r="L24" s="30"/>
      <c r="M24" s="30"/>
    </row>
    <row r="25" customFormat="false" ht="60.75" hidden="false" customHeight="false" outlineLevel="0" collapsed="false">
      <c r="B25" s="49" t="n">
        <v>5</v>
      </c>
      <c r="C25" s="60" t="s">
        <v>48</v>
      </c>
      <c r="D25" s="61" t="s">
        <v>49</v>
      </c>
      <c r="E25" s="62" t="n">
        <v>11744.388</v>
      </c>
      <c r="F25" s="169" t="n">
        <v>1.39</v>
      </c>
      <c r="I25" s="30" t="n">
        <v>323</v>
      </c>
      <c r="J25" s="31" t="n">
        <v>45021</v>
      </c>
      <c r="K25" s="63" t="s">
        <v>156</v>
      </c>
      <c r="L25" s="30"/>
      <c r="M25" s="30"/>
    </row>
    <row r="26" customFormat="false" ht="49.5" hidden="false" customHeight="true" outlineLevel="0" collapsed="false">
      <c r="B26" s="26" t="n">
        <v>6</v>
      </c>
      <c r="C26" s="55" t="s">
        <v>51</v>
      </c>
      <c r="D26" s="56" t="s">
        <v>52</v>
      </c>
      <c r="E26" s="57" t="n">
        <v>26192.52</v>
      </c>
      <c r="F26" s="169" t="n">
        <v>3.1</v>
      </c>
      <c r="I26" s="30" t="s">
        <v>27</v>
      </c>
      <c r="J26" s="31" t="n">
        <v>45001</v>
      </c>
      <c r="K26" s="32" t="s">
        <v>28</v>
      </c>
      <c r="L26" s="30"/>
      <c r="M26" s="30"/>
    </row>
    <row r="27" customFormat="false" ht="33" hidden="false" customHeight="true" outlineLevel="0" collapsed="false">
      <c r="B27" s="26"/>
      <c r="C27" s="65" t="s">
        <v>54</v>
      </c>
      <c r="D27" s="66"/>
      <c r="E27" s="57" t="n">
        <v>162393.624</v>
      </c>
      <c r="F27" s="171" t="n">
        <v>19.22</v>
      </c>
      <c r="I27" s="30"/>
      <c r="J27" s="84" t="n">
        <v>45047</v>
      </c>
      <c r="K27" s="32" t="s">
        <v>124</v>
      </c>
      <c r="L27" s="30"/>
      <c r="M27" s="30"/>
    </row>
    <row r="28" customFormat="false" ht="16.5" hidden="false" customHeight="false" outlineLevel="0" collapsed="false">
      <c r="B28" s="69"/>
      <c r="C28" s="73"/>
      <c r="D28" s="74"/>
      <c r="E28" s="71"/>
      <c r="F28" s="72"/>
      <c r="I28" s="30" t="n">
        <v>629</v>
      </c>
      <c r="J28" s="31" t="n">
        <v>45152</v>
      </c>
      <c r="K28" s="32" t="s">
        <v>125</v>
      </c>
      <c r="L28" s="30"/>
      <c r="M28" s="77"/>
    </row>
    <row r="29" customFormat="false" ht="31.5" hidden="false" customHeight="false" outlineLevel="0" collapsed="false">
      <c r="I29" s="30"/>
      <c r="J29" s="48" t="s">
        <v>130</v>
      </c>
      <c r="K29" s="43" t="s">
        <v>131</v>
      </c>
      <c r="L29" s="30"/>
      <c r="M29" s="77"/>
    </row>
    <row r="30" customFormat="false" ht="40.5" hidden="false" customHeight="true" outlineLevel="0" collapsed="false">
      <c r="B30" s="75" t="s">
        <v>188</v>
      </c>
      <c r="C30" s="75"/>
      <c r="D30" s="75"/>
      <c r="E30" s="147" t="n">
        <v>6</v>
      </c>
      <c r="F30" s="80"/>
      <c r="I30" s="30" t="n">
        <v>643</v>
      </c>
      <c r="J30" s="31" t="n">
        <v>45155</v>
      </c>
      <c r="K30" s="43" t="s">
        <v>132</v>
      </c>
      <c r="L30" s="30"/>
      <c r="M30" s="77"/>
    </row>
    <row r="31" customFormat="false" ht="34.5" hidden="false" customHeight="true" outlineLevel="0" collapsed="false">
      <c r="B31" s="78" t="s">
        <v>57</v>
      </c>
      <c r="C31" s="78"/>
      <c r="D31" s="78"/>
      <c r="E31" s="149" t="n">
        <v>56438.198</v>
      </c>
      <c r="I31" s="30"/>
      <c r="J31" s="31" t="n">
        <v>45083</v>
      </c>
      <c r="K31" s="63" t="s">
        <v>50</v>
      </c>
      <c r="L31" s="30"/>
      <c r="M31" s="77"/>
    </row>
    <row r="32" customFormat="false" ht="15.75" hidden="false" customHeight="false" outlineLevel="0" collapsed="false">
      <c r="I32" s="30"/>
      <c r="J32" s="31" t="n">
        <v>45083</v>
      </c>
      <c r="K32" s="63" t="s">
        <v>53</v>
      </c>
      <c r="L32" s="186"/>
      <c r="M32" s="82"/>
    </row>
    <row r="33" customFormat="false" ht="15.75" hidden="false" customHeight="false" outlineLevel="0" collapsed="false">
      <c r="D33" s="83" t="s">
        <v>60</v>
      </c>
      <c r="E33" s="83"/>
      <c r="I33" s="30"/>
      <c r="J33" s="31" t="n">
        <v>45083</v>
      </c>
      <c r="K33" s="63" t="s">
        <v>55</v>
      </c>
      <c r="L33" s="82"/>
      <c r="M33" s="82"/>
    </row>
    <row r="34" customFormat="false" ht="31.5" hidden="false" customHeight="false" outlineLevel="0" collapsed="false">
      <c r="D34" s="172"/>
      <c r="E34" s="172"/>
      <c r="I34" s="30" t="n">
        <v>973</v>
      </c>
      <c r="J34" s="48" t="n">
        <v>45257</v>
      </c>
      <c r="K34" s="32" t="s">
        <v>28</v>
      </c>
      <c r="L34" s="82"/>
      <c r="M34" s="82"/>
    </row>
    <row r="35" customFormat="false" ht="31.5" hidden="false" customHeight="false" outlineLevel="0" collapsed="false">
      <c r="I35" s="30" t="n">
        <v>988</v>
      </c>
      <c r="J35" s="48" t="n">
        <v>45260</v>
      </c>
      <c r="K35" s="32" t="s">
        <v>28</v>
      </c>
      <c r="L35" s="82"/>
      <c r="M35" s="82"/>
    </row>
    <row r="36" customFormat="false" ht="31.5" hidden="false" customHeight="false" outlineLevel="0" collapsed="false">
      <c r="I36" s="30" t="n">
        <v>1001</v>
      </c>
      <c r="J36" s="48" t="n">
        <v>45264</v>
      </c>
      <c r="K36" s="32" t="s">
        <v>28</v>
      </c>
      <c r="L36" s="82"/>
      <c r="M36" s="82"/>
    </row>
    <row r="37" customFormat="false" ht="31.5" hidden="false" customHeight="false" outlineLevel="0" collapsed="false">
      <c r="I37" s="30" t="n">
        <v>1037</v>
      </c>
      <c r="J37" s="48" t="n">
        <v>45273</v>
      </c>
      <c r="K37" s="32" t="s">
        <v>28</v>
      </c>
      <c r="L37" s="82"/>
      <c r="M37" s="82"/>
    </row>
    <row r="38" customFormat="false" ht="31.5" hidden="false" customHeight="false" outlineLevel="0" collapsed="false">
      <c r="I38" s="30" t="n">
        <v>1049</v>
      </c>
      <c r="J38" s="48" t="n">
        <v>45275</v>
      </c>
      <c r="K38" s="32" t="s">
        <v>28</v>
      </c>
      <c r="L38" s="207"/>
      <c r="M38" s="82"/>
    </row>
    <row r="39" customFormat="false" ht="31.5" hidden="false" customHeight="false" outlineLevel="0" collapsed="false">
      <c r="I39" s="30" t="n">
        <v>1056</v>
      </c>
      <c r="J39" s="48" t="n">
        <v>45279</v>
      </c>
      <c r="K39" s="32" t="s">
        <v>28</v>
      </c>
      <c r="L39" s="82"/>
      <c r="M39" s="82"/>
    </row>
    <row r="40" customFormat="false" ht="31.5" hidden="false" customHeight="false" outlineLevel="0" collapsed="false">
      <c r="I40" s="30" t="n">
        <v>1114</v>
      </c>
      <c r="J40" s="48" t="n">
        <v>45290</v>
      </c>
      <c r="K40" s="32" t="s">
        <v>28</v>
      </c>
      <c r="L40" s="82"/>
      <c r="M40" s="82"/>
    </row>
    <row r="41" customFormat="false" ht="15.75" hidden="false" customHeight="false" outlineLevel="0" collapsed="false">
      <c r="I41" s="30"/>
      <c r="J41" s="31" t="n">
        <v>45264</v>
      </c>
      <c r="K41" s="63" t="s">
        <v>53</v>
      </c>
      <c r="L41" s="82"/>
      <c r="M41" s="82"/>
    </row>
    <row r="42" customFormat="false" ht="15.75" hidden="false" customHeight="false" outlineLevel="0" collapsed="false">
      <c r="I42" s="30"/>
      <c r="J42" s="48" t="n">
        <v>45107</v>
      </c>
      <c r="K42" s="32" t="s">
        <v>162</v>
      </c>
      <c r="L42" s="82" t="s">
        <v>189</v>
      </c>
      <c r="M42" s="82"/>
    </row>
    <row r="43" customFormat="false" ht="15.75" hidden="false" customHeight="false" outlineLevel="0" collapsed="false">
      <c r="I43" s="30"/>
      <c r="J43" s="48" t="n">
        <v>45122</v>
      </c>
      <c r="K43" s="32" t="s">
        <v>129</v>
      </c>
      <c r="L43" s="82"/>
      <c r="M43" s="82"/>
    </row>
    <row r="44" customFormat="false" ht="15.75" hidden="false" customHeight="false" outlineLevel="0" collapsed="false">
      <c r="I44" s="30"/>
      <c r="J44" s="48"/>
      <c r="K44" s="87"/>
      <c r="L44" s="82"/>
      <c r="M44" s="82"/>
    </row>
    <row r="45" customFormat="false" ht="15.75" hidden="false" customHeight="false" outlineLevel="0" collapsed="false">
      <c r="I45" s="30"/>
      <c r="J45" s="48" t="s">
        <v>58</v>
      </c>
      <c r="K45" s="32" t="s">
        <v>59</v>
      </c>
      <c r="L45" s="82"/>
      <c r="M45" s="82"/>
    </row>
    <row r="46" customFormat="false" ht="31.5" hidden="false" customHeight="false" outlineLevel="0" collapsed="false">
      <c r="I46" s="30"/>
      <c r="J46" s="84" t="n">
        <v>45231</v>
      </c>
      <c r="K46" s="63" t="s">
        <v>61</v>
      </c>
      <c r="L46" s="82"/>
      <c r="M46" s="82"/>
    </row>
    <row r="47" customFormat="false" ht="15.75" hidden="false" customHeight="false" outlineLevel="0" collapsed="false">
      <c r="I47" s="30"/>
      <c r="J47" s="31" t="s">
        <v>167</v>
      </c>
      <c r="K47" s="150" t="s">
        <v>138</v>
      </c>
      <c r="L47" s="144"/>
      <c r="M47" s="208"/>
    </row>
    <row r="48" customFormat="false" ht="15.75" hidden="false" customHeight="false" outlineLevel="0" collapsed="false">
      <c r="I48" s="30"/>
      <c r="J48" s="31" t="n">
        <v>44896</v>
      </c>
      <c r="K48" s="150" t="s">
        <v>136</v>
      </c>
      <c r="L48" s="144"/>
      <c r="M48" s="208"/>
    </row>
    <row r="49" customFormat="false" ht="31.5" hidden="false" customHeight="false" outlineLevel="0" collapsed="false">
      <c r="I49" s="25"/>
      <c r="J49" s="151" t="s">
        <v>69</v>
      </c>
      <c r="K49" s="209" t="s">
        <v>190</v>
      </c>
      <c r="L49" s="144" t="s">
        <v>140</v>
      </c>
      <c r="M49" s="88"/>
    </row>
    <row r="50" customFormat="false" ht="31.5" hidden="false" customHeight="false" outlineLevel="0" collapsed="false">
      <c r="I50" s="25"/>
      <c r="J50" s="154"/>
      <c r="K50" s="87" t="s">
        <v>62</v>
      </c>
      <c r="L50" s="32" t="s">
        <v>63</v>
      </c>
      <c r="M50" s="88"/>
    </row>
    <row r="51" customFormat="false" ht="15.75" hidden="false" customHeight="false" outlineLevel="0" collapsed="false">
      <c r="I51" s="25"/>
      <c r="J51" s="154"/>
      <c r="K51" s="89" t="s">
        <v>72</v>
      </c>
      <c r="L51" s="94" t="s">
        <v>73</v>
      </c>
      <c r="M51" s="88"/>
    </row>
    <row r="52" customFormat="false" ht="63" hidden="false" customHeight="false" outlineLevel="0" collapsed="false">
      <c r="I52" s="25"/>
      <c r="J52" s="154"/>
      <c r="K52" s="92" t="s">
        <v>74</v>
      </c>
      <c r="L52" s="90" t="s">
        <v>75</v>
      </c>
      <c r="M52" s="91"/>
    </row>
    <row r="53" customFormat="false" ht="63" hidden="false" customHeight="false" outlineLevel="0" collapsed="false">
      <c r="I53" s="25"/>
      <c r="J53" s="154"/>
      <c r="K53" s="92" t="s">
        <v>76</v>
      </c>
      <c r="L53" s="90" t="s">
        <v>75</v>
      </c>
      <c r="M53" s="88"/>
    </row>
    <row r="54" customFormat="false" ht="31.5" hidden="false" customHeight="false" outlineLevel="0" collapsed="false">
      <c r="I54" s="25"/>
      <c r="J54" s="154"/>
      <c r="K54" s="32" t="s">
        <v>77</v>
      </c>
      <c r="L54" s="32" t="s">
        <v>78</v>
      </c>
      <c r="M54" s="93"/>
    </row>
    <row r="55" customFormat="false" ht="47.25" hidden="false" customHeight="false" outlineLevel="0" collapsed="false">
      <c r="I55" s="25"/>
      <c r="J55" s="154"/>
      <c r="K55" s="32" t="s">
        <v>79</v>
      </c>
      <c r="L55" s="32" t="s">
        <v>80</v>
      </c>
      <c r="M55" s="88"/>
    </row>
    <row r="56" customFormat="false" ht="47.25" hidden="false" customHeight="false" outlineLevel="0" collapsed="false">
      <c r="I56" s="25"/>
      <c r="J56" s="154"/>
      <c r="K56" s="32" t="s">
        <v>28</v>
      </c>
      <c r="L56" s="32" t="s">
        <v>141</v>
      </c>
      <c r="M56" s="88"/>
    </row>
    <row r="57" customFormat="false" ht="31.5" hidden="false" customHeight="false" outlineLevel="0" collapsed="false">
      <c r="I57" s="25"/>
      <c r="J57" s="154"/>
      <c r="K57" s="32" t="s">
        <v>83</v>
      </c>
      <c r="L57" s="32" t="s">
        <v>84</v>
      </c>
      <c r="M57" s="88"/>
    </row>
    <row r="58" customFormat="false" ht="63" hidden="false" customHeight="false" outlineLevel="0" collapsed="false">
      <c r="I58" s="25"/>
      <c r="J58" s="154"/>
      <c r="K58" s="87" t="s">
        <v>64</v>
      </c>
      <c r="L58" s="32" t="s">
        <v>65</v>
      </c>
      <c r="M58" s="88"/>
    </row>
    <row r="59" customFormat="false" ht="63" hidden="false" customHeight="false" outlineLevel="0" collapsed="false">
      <c r="I59" s="25"/>
      <c r="J59" s="154" t="s">
        <v>66</v>
      </c>
      <c r="K59" s="89" t="s">
        <v>67</v>
      </c>
      <c r="L59" s="90" t="s">
        <v>68</v>
      </c>
      <c r="M59" s="88"/>
    </row>
    <row r="60" customFormat="false" ht="47.25" hidden="false" customHeight="false" outlineLevel="0" collapsed="false">
      <c r="I60" s="25"/>
      <c r="J60" s="154" t="s">
        <v>69</v>
      </c>
      <c r="K60" s="92" t="s">
        <v>70</v>
      </c>
      <c r="L60" s="90" t="s">
        <v>68</v>
      </c>
      <c r="M60" s="88"/>
    </row>
    <row r="61" customFormat="false" ht="63" hidden="false" customHeight="false" outlineLevel="0" collapsed="false">
      <c r="I61" s="25"/>
      <c r="J61" s="154"/>
      <c r="K61" s="89" t="s">
        <v>71</v>
      </c>
      <c r="L61" s="90" t="s">
        <v>68</v>
      </c>
      <c r="M61" s="88"/>
    </row>
    <row r="62" customFormat="false" ht="63" hidden="false" customHeight="false" outlineLevel="0" collapsed="false">
      <c r="I62" s="25"/>
      <c r="J62" s="154"/>
      <c r="K62" s="87" t="s">
        <v>81</v>
      </c>
      <c r="L62" s="32" t="s">
        <v>82</v>
      </c>
      <c r="M62" s="88"/>
    </row>
    <row r="63" customFormat="false" ht="94.5" hidden="false" customHeight="false" outlineLevel="0" collapsed="false">
      <c r="I63" s="25"/>
      <c r="J63" s="154"/>
      <c r="K63" s="95" t="s">
        <v>85</v>
      </c>
      <c r="L63" s="90" t="s">
        <v>191</v>
      </c>
      <c r="M63" s="88"/>
    </row>
    <row r="64" customFormat="false" ht="15.75" hidden="false" customHeight="false" outlineLevel="0" collapsed="false">
      <c r="I64" s="25"/>
      <c r="J64" s="96"/>
      <c r="K64" s="87"/>
      <c r="L64" s="87"/>
      <c r="M64" s="88"/>
    </row>
  </sheetData>
  <mergeCells count="14">
    <mergeCell ref="C5:D5"/>
    <mergeCell ref="C6:D6"/>
    <mergeCell ref="D7:E7"/>
    <mergeCell ref="I9:J9"/>
    <mergeCell ref="I10:J10"/>
    <mergeCell ref="B15:B16"/>
    <mergeCell ref="C15:D15"/>
    <mergeCell ref="E15:E16"/>
    <mergeCell ref="C16:D16"/>
    <mergeCell ref="B17:B22"/>
    <mergeCell ref="C17:D17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9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7" activeCellId="0" sqref="C17:D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27" width="7.56"/>
    <col collapsed="false" customWidth="true" hidden="false" outlineLevel="0" max="7" min="7" style="0" width="5.71"/>
    <col collapsed="false" customWidth="true" hidden="false" outlineLevel="0" max="8" min="8" style="127" width="10.13"/>
    <col collapsed="false" customWidth="true" hidden="false" outlineLevel="0" max="9" min="9" style="127" width="14.85"/>
    <col collapsed="false" customWidth="true" hidden="false" outlineLevel="0" max="10" min="10" style="210" width="69.84"/>
    <col collapsed="false" customWidth="true" hidden="false" outlineLevel="0" max="11" min="11" style="127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.7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192</v>
      </c>
      <c r="E7" s="5"/>
      <c r="H7" s="127" t="n">
        <v>0</v>
      </c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74</v>
      </c>
      <c r="H8" s="8"/>
      <c r="I8" s="8"/>
      <c r="J8" s="9"/>
    </row>
    <row r="9" customFormat="false" ht="15.75" hidden="false" customHeight="false" outlineLevel="0" collapsed="false">
      <c r="C9" s="6" t="s">
        <v>112</v>
      </c>
      <c r="D9" s="7" t="s">
        <v>9</v>
      </c>
      <c r="E9" s="4" t="n">
        <v>19.22</v>
      </c>
      <c r="H9" s="211"/>
      <c r="I9" s="211"/>
      <c r="J9" s="212" t="n">
        <v>53316.28</v>
      </c>
    </row>
    <row r="10" customFormat="false" ht="15.75" hidden="false" customHeight="false" outlineLevel="0" collapsed="false">
      <c r="C10" s="6" t="s">
        <v>193</v>
      </c>
      <c r="D10" s="7" t="s">
        <v>9</v>
      </c>
      <c r="E10" s="4" t="n">
        <v>14.4</v>
      </c>
      <c r="H10" s="8" t="s">
        <v>10</v>
      </c>
      <c r="I10" s="8"/>
      <c r="J10" s="213" t="n">
        <v>39945.6</v>
      </c>
      <c r="K10" s="118"/>
    </row>
    <row r="11" customFormat="false" ht="15.75" hidden="false" customHeight="false" outlineLevel="0" collapsed="false">
      <c r="C11" s="11" t="s">
        <v>11</v>
      </c>
      <c r="D11" s="12" t="s">
        <v>12</v>
      </c>
      <c r="E11" s="13" t="n">
        <v>623714.25</v>
      </c>
      <c r="H11" s="8" t="s">
        <v>13</v>
      </c>
      <c r="I11" s="8"/>
      <c r="J11" s="129" t="n">
        <v>134615.47</v>
      </c>
      <c r="K11" s="10"/>
    </row>
    <row r="12" customFormat="false" ht="15.75" hidden="false" customHeight="false" outlineLevel="0" collapsed="false">
      <c r="C12" s="11" t="s">
        <v>14</v>
      </c>
      <c r="D12" s="12" t="s">
        <v>12</v>
      </c>
      <c r="E12" s="13" t="n">
        <v>489098.78</v>
      </c>
      <c r="H12" s="15" t="s">
        <v>15</v>
      </c>
      <c r="I12" s="15"/>
      <c r="J12" s="111" t="n">
        <v>134615.47</v>
      </c>
      <c r="K12" s="10"/>
    </row>
    <row r="13" s="177" customFormat="true" ht="15.75" hidden="false" customHeight="false" outlineLevel="0" collapsed="false">
      <c r="C13" s="214" t="s">
        <v>194</v>
      </c>
      <c r="D13" s="215" t="s">
        <v>195</v>
      </c>
      <c r="E13" s="216" t="n">
        <v>19.22</v>
      </c>
      <c r="F13" s="217"/>
      <c r="H13" s="178"/>
      <c r="I13" s="178"/>
      <c r="J13" s="218"/>
      <c r="K13" s="180"/>
    </row>
    <row r="14" customFormat="false" ht="19.5" hidden="false" customHeight="false" outlineLevel="0" collapsed="false">
      <c r="C14" s="6" t="s">
        <v>196</v>
      </c>
      <c r="D14" s="219" t="s">
        <v>197</v>
      </c>
      <c r="E14" s="220" t="n">
        <v>16.1</v>
      </c>
      <c r="H14" s="20" t="s">
        <v>192</v>
      </c>
      <c r="I14" s="20"/>
      <c r="J14" s="20"/>
      <c r="K14" s="20"/>
    </row>
    <row r="15" customFormat="false" ht="16.5" hidden="false" customHeight="false" outlineLevel="0" collapsed="false">
      <c r="B15" s="21" t="s">
        <v>17</v>
      </c>
      <c r="C15" s="22" t="s">
        <v>18</v>
      </c>
      <c r="D15" s="23" t="s">
        <v>19</v>
      </c>
      <c r="E15" s="22" t="s">
        <v>20</v>
      </c>
      <c r="H15" s="221" t="s">
        <v>21</v>
      </c>
      <c r="I15" s="221" t="s">
        <v>22</v>
      </c>
      <c r="J15" s="222" t="s">
        <v>23</v>
      </c>
      <c r="K15" s="221" t="s">
        <v>24</v>
      </c>
      <c r="L15" s="88"/>
    </row>
    <row r="16" customFormat="false" ht="30.75" hidden="false" customHeight="true" outlineLevel="0" collapsed="false">
      <c r="B16" s="26" t="s">
        <v>25</v>
      </c>
      <c r="C16" s="27" t="s">
        <v>26</v>
      </c>
      <c r="D16" s="27"/>
      <c r="E16" s="223" t="n">
        <v>114849.993231022</v>
      </c>
      <c r="F16" s="224" t="n">
        <v>2.64</v>
      </c>
      <c r="G16" s="225" t="n">
        <v>3.49668</v>
      </c>
      <c r="H16" s="30" t="s">
        <v>27</v>
      </c>
      <c r="I16" s="31" t="n">
        <v>44931</v>
      </c>
      <c r="J16" s="32" t="s">
        <v>28</v>
      </c>
      <c r="K16" s="221"/>
      <c r="L16" s="30"/>
    </row>
    <row r="17" customFormat="false" ht="147" hidden="false" customHeight="true" outlineLevel="0" collapsed="false">
      <c r="B17" s="26"/>
      <c r="C17" s="226" t="s">
        <v>198</v>
      </c>
      <c r="D17" s="226"/>
      <c r="E17" s="223"/>
      <c r="F17" s="227"/>
      <c r="G17" s="228"/>
      <c r="H17" s="30" t="s">
        <v>27</v>
      </c>
      <c r="I17" s="31" t="n">
        <v>44942</v>
      </c>
      <c r="J17" s="32" t="s">
        <v>28</v>
      </c>
      <c r="K17" s="221"/>
      <c r="L17" s="30"/>
    </row>
    <row r="18" customFormat="false" ht="35.25" hidden="false" customHeight="true" outlineLevel="0" collapsed="false">
      <c r="B18" s="26" t="s">
        <v>30</v>
      </c>
      <c r="C18" s="35" t="s">
        <v>31</v>
      </c>
      <c r="D18" s="35"/>
      <c r="E18" s="229" t="n">
        <v>187949.729549393</v>
      </c>
      <c r="F18" s="165" t="n">
        <v>4.2</v>
      </c>
      <c r="G18" s="230" t="n">
        <v>5.7331</v>
      </c>
      <c r="H18" s="30" t="s">
        <v>27</v>
      </c>
      <c r="I18" s="31" t="n">
        <v>44945</v>
      </c>
      <c r="J18" s="32" t="s">
        <v>28</v>
      </c>
      <c r="K18" s="221"/>
      <c r="L18" s="30"/>
    </row>
    <row r="19" customFormat="false" ht="45" hidden="false" customHeight="false" outlineLevel="0" collapsed="false">
      <c r="B19" s="26"/>
      <c r="C19" s="37" t="s">
        <v>32</v>
      </c>
      <c r="D19" s="38" t="s">
        <v>33</v>
      </c>
      <c r="E19" s="231" t="n">
        <v>64978.2779721715</v>
      </c>
      <c r="F19" s="166" t="n">
        <v>1.4</v>
      </c>
      <c r="G19" s="232" t="n">
        <v>1.98675</v>
      </c>
      <c r="H19" s="30" t="s">
        <v>27</v>
      </c>
      <c r="I19" s="31" t="n">
        <v>44953</v>
      </c>
      <c r="J19" s="32" t="s">
        <v>28</v>
      </c>
      <c r="K19" s="30"/>
      <c r="L19" s="30"/>
    </row>
    <row r="20" customFormat="false" ht="31.5" hidden="false" customHeight="false" outlineLevel="0" collapsed="false">
      <c r="B20" s="26"/>
      <c r="C20" s="37" t="s">
        <v>34</v>
      </c>
      <c r="D20" s="41" t="s">
        <v>35</v>
      </c>
      <c r="E20" s="231" t="n">
        <v>0</v>
      </c>
      <c r="F20" s="166" t="n">
        <v>0</v>
      </c>
      <c r="G20" s="232" t="n">
        <v>0</v>
      </c>
      <c r="H20" s="30" t="s">
        <v>27</v>
      </c>
      <c r="I20" s="31" t="n">
        <v>44957</v>
      </c>
      <c r="J20" s="32" t="s">
        <v>28</v>
      </c>
      <c r="K20" s="30"/>
      <c r="L20" s="30"/>
    </row>
    <row r="21" customFormat="false" ht="60" hidden="false" customHeight="false" outlineLevel="0" collapsed="false">
      <c r="B21" s="26"/>
      <c r="C21" s="37" t="s">
        <v>36</v>
      </c>
      <c r="D21" s="41" t="s">
        <v>37</v>
      </c>
      <c r="E21" s="231" t="n">
        <v>69328.6565036496</v>
      </c>
      <c r="F21" s="166" t="n">
        <v>1.5</v>
      </c>
      <c r="G21" s="232" t="n">
        <v>2.1192</v>
      </c>
      <c r="H21" s="30" t="n">
        <v>105</v>
      </c>
      <c r="I21" s="31" t="n">
        <v>44958</v>
      </c>
      <c r="J21" s="32" t="s">
        <v>28</v>
      </c>
      <c r="K21" s="30"/>
      <c r="L21" s="30"/>
    </row>
    <row r="22" customFormat="false" ht="45" hidden="false" customHeight="false" outlineLevel="0" collapsed="false">
      <c r="B22" s="26"/>
      <c r="C22" s="37" t="s">
        <v>38</v>
      </c>
      <c r="D22" s="41" t="s">
        <v>39</v>
      </c>
      <c r="E22" s="231" t="n">
        <v>30452.6497203467</v>
      </c>
      <c r="F22" s="166" t="n">
        <v>0.7</v>
      </c>
      <c r="G22" s="232" t="n">
        <v>0.92715</v>
      </c>
      <c r="H22" s="30" t="n">
        <v>167</v>
      </c>
      <c r="I22" s="31" t="n">
        <v>44969</v>
      </c>
      <c r="J22" s="32" t="s">
        <v>28</v>
      </c>
      <c r="K22" s="30"/>
      <c r="L22" s="30"/>
    </row>
    <row r="23" customFormat="false" ht="27" hidden="false" customHeight="true" outlineLevel="0" collapsed="false">
      <c r="B23" s="26"/>
      <c r="C23" s="44" t="s">
        <v>41</v>
      </c>
      <c r="D23" s="45" t="s">
        <v>42</v>
      </c>
      <c r="E23" s="231" t="n">
        <v>23190.1453532251</v>
      </c>
      <c r="F23" s="167" t="n">
        <v>0.6</v>
      </c>
      <c r="G23" s="233" t="n">
        <v>0.7</v>
      </c>
      <c r="H23" s="30" t="n">
        <v>181</v>
      </c>
      <c r="I23" s="31" t="n">
        <v>44971</v>
      </c>
      <c r="J23" s="32" t="s">
        <v>28</v>
      </c>
      <c r="K23" s="30"/>
      <c r="L23" s="30"/>
    </row>
    <row r="24" customFormat="false" ht="33" hidden="false" customHeight="true" outlineLevel="0" collapsed="false">
      <c r="B24" s="49" t="n">
        <v>3</v>
      </c>
      <c r="C24" s="50" t="s">
        <v>43</v>
      </c>
      <c r="D24" s="51" t="s">
        <v>44</v>
      </c>
      <c r="E24" s="231" t="n">
        <v>108304.924455965</v>
      </c>
      <c r="F24" s="234" t="n">
        <v>2.35</v>
      </c>
      <c r="G24" s="235" t="n">
        <v>3.31</v>
      </c>
      <c r="H24" s="30" t="n">
        <v>237</v>
      </c>
      <c r="I24" s="31" t="n">
        <v>44994</v>
      </c>
      <c r="J24" s="32" t="s">
        <v>28</v>
      </c>
      <c r="K24" s="30"/>
      <c r="L24" s="30"/>
    </row>
    <row r="25" customFormat="false" ht="35.25" hidden="false" customHeight="true" outlineLevel="0" collapsed="false">
      <c r="B25" s="26" t="n">
        <v>4</v>
      </c>
      <c r="C25" s="55" t="s">
        <v>45</v>
      </c>
      <c r="D25" s="56" t="s">
        <v>46</v>
      </c>
      <c r="E25" s="231" t="n">
        <v>51189.5010729018</v>
      </c>
      <c r="F25" s="169" t="n">
        <v>1.16</v>
      </c>
      <c r="G25" s="236" t="n">
        <v>1.56</v>
      </c>
      <c r="H25" s="30" t="s">
        <v>27</v>
      </c>
      <c r="I25" s="31" t="n">
        <v>45000</v>
      </c>
      <c r="J25" s="63" t="s">
        <v>199</v>
      </c>
      <c r="K25" s="30"/>
      <c r="L25" s="30"/>
    </row>
    <row r="26" customFormat="false" ht="40.5" hidden="false" customHeight="true" outlineLevel="0" collapsed="false">
      <c r="B26" s="49" t="n">
        <v>5</v>
      </c>
      <c r="C26" s="60" t="s">
        <v>48</v>
      </c>
      <c r="D26" s="61" t="s">
        <v>49</v>
      </c>
      <c r="E26" s="231" t="n">
        <v>39985.6067833029</v>
      </c>
      <c r="F26" s="169" t="n">
        <v>1.2</v>
      </c>
      <c r="G26" s="236" t="n">
        <v>1.19205</v>
      </c>
      <c r="H26" s="30" t="n">
        <v>12</v>
      </c>
      <c r="I26" s="31" t="n">
        <v>44937</v>
      </c>
      <c r="J26" s="32" t="s">
        <v>200</v>
      </c>
      <c r="K26" s="30" t="s">
        <v>118</v>
      </c>
      <c r="L26" s="30"/>
    </row>
    <row r="27" customFormat="false" ht="46.5" hidden="false" customHeight="true" outlineLevel="0" collapsed="false">
      <c r="B27" s="26" t="n">
        <v>6</v>
      </c>
      <c r="C27" s="55" t="s">
        <v>51</v>
      </c>
      <c r="D27" s="56" t="s">
        <v>52</v>
      </c>
      <c r="E27" s="231" t="n">
        <v>124144.924907416</v>
      </c>
      <c r="F27" s="169" t="n">
        <v>2.85</v>
      </c>
      <c r="G27" s="236" t="n">
        <v>3.78</v>
      </c>
      <c r="H27" s="30" t="n">
        <v>49</v>
      </c>
      <c r="I27" s="31" t="n">
        <v>44943</v>
      </c>
      <c r="J27" s="32" t="s">
        <v>201</v>
      </c>
      <c r="K27" s="30" t="n">
        <v>13</v>
      </c>
      <c r="L27" s="30"/>
    </row>
    <row r="28" customFormat="false" ht="33" hidden="false" customHeight="true" outlineLevel="0" collapsed="false">
      <c r="B28" s="26"/>
      <c r="C28" s="65" t="s">
        <v>54</v>
      </c>
      <c r="D28" s="66"/>
      <c r="E28" s="223" t="n">
        <v>626424.68</v>
      </c>
      <c r="F28" s="169" t="n">
        <v>14.4</v>
      </c>
      <c r="G28" s="236" t="n">
        <v>19.07183</v>
      </c>
      <c r="H28" s="30" t="n">
        <v>80</v>
      </c>
      <c r="I28" s="31" t="n">
        <v>44952</v>
      </c>
      <c r="J28" s="63" t="s">
        <v>202</v>
      </c>
      <c r="K28" s="30"/>
      <c r="L28" s="30"/>
    </row>
    <row r="29" customFormat="false" ht="31.5" hidden="false" customHeight="false" outlineLevel="0" collapsed="false">
      <c r="H29" s="30" t="n">
        <v>128</v>
      </c>
      <c r="I29" s="31" t="n">
        <v>44963</v>
      </c>
      <c r="J29" s="63" t="s">
        <v>203</v>
      </c>
      <c r="K29" s="30"/>
      <c r="L29" s="30"/>
    </row>
    <row r="30" customFormat="false" ht="31.5" hidden="false" customHeight="false" outlineLevel="0" collapsed="false">
      <c r="B30" s="75" t="s">
        <v>188</v>
      </c>
      <c r="C30" s="75"/>
      <c r="D30" s="75"/>
      <c r="E30" s="147" t="s">
        <v>204</v>
      </c>
      <c r="H30" s="30" t="n">
        <v>147</v>
      </c>
      <c r="I30" s="31" t="n">
        <v>44965</v>
      </c>
      <c r="J30" s="63" t="s">
        <v>205</v>
      </c>
      <c r="K30" s="30" t="s">
        <v>118</v>
      </c>
      <c r="L30" s="30"/>
    </row>
    <row r="31" customFormat="false" ht="31.5" hidden="false" customHeight="false" outlineLevel="0" collapsed="false">
      <c r="B31" s="78" t="s">
        <v>57</v>
      </c>
      <c r="C31" s="78"/>
      <c r="D31" s="78"/>
      <c r="E31" s="149" t="n">
        <v>134615.47</v>
      </c>
      <c r="H31" s="30" t="s">
        <v>27</v>
      </c>
      <c r="I31" s="31" t="n">
        <v>45001</v>
      </c>
      <c r="J31" s="32" t="s">
        <v>28</v>
      </c>
      <c r="K31" s="30"/>
      <c r="L31" s="30"/>
    </row>
    <row r="32" customFormat="false" ht="47.25" hidden="false" customHeight="false" outlineLevel="0" collapsed="false">
      <c r="H32" s="30" t="n">
        <v>304</v>
      </c>
      <c r="I32" s="31" t="n">
        <v>45015</v>
      </c>
      <c r="J32" s="32" t="s">
        <v>47</v>
      </c>
      <c r="K32" s="30"/>
      <c r="L32" s="30"/>
    </row>
    <row r="33" customFormat="false" ht="47.25" hidden="false" customHeight="false" outlineLevel="0" collapsed="false">
      <c r="H33" s="30" t="n">
        <v>365</v>
      </c>
      <c r="I33" s="31" t="n">
        <v>45042</v>
      </c>
      <c r="J33" s="32" t="s">
        <v>47</v>
      </c>
      <c r="K33" s="30"/>
      <c r="L33" s="30"/>
    </row>
    <row r="34" customFormat="false" ht="15.75" hidden="false" customHeight="false" outlineLevel="0" collapsed="false">
      <c r="D34" s="83" t="s">
        <v>60</v>
      </c>
      <c r="E34" s="83"/>
      <c r="H34" s="30"/>
      <c r="I34" s="84" t="n">
        <v>45047</v>
      </c>
      <c r="J34" s="32" t="s">
        <v>124</v>
      </c>
      <c r="K34" s="30"/>
      <c r="L34" s="30"/>
    </row>
    <row r="35" customFormat="false" ht="15.75" hidden="false" customHeight="false" outlineLevel="0" collapsed="false">
      <c r="H35" s="30" t="n">
        <v>460</v>
      </c>
      <c r="I35" s="31" t="n">
        <v>45077</v>
      </c>
      <c r="J35" s="43" t="s">
        <v>125</v>
      </c>
      <c r="K35" s="30"/>
      <c r="L35" s="30"/>
    </row>
    <row r="36" customFormat="false" ht="15.75" hidden="false" customHeight="false" outlineLevel="0" collapsed="false">
      <c r="E36" s="237"/>
      <c r="H36" s="30" t="n">
        <v>404</v>
      </c>
      <c r="I36" s="238" t="n">
        <v>45056</v>
      </c>
      <c r="J36" s="63" t="s">
        <v>206</v>
      </c>
      <c r="K36" s="206" t="s">
        <v>207</v>
      </c>
      <c r="L36" s="30"/>
    </row>
    <row r="37" customFormat="false" ht="15.75" hidden="false" customHeight="false" outlineLevel="0" collapsed="false">
      <c r="H37" s="30" t="n">
        <v>414</v>
      </c>
      <c r="I37" s="31" t="n">
        <v>45061</v>
      </c>
      <c r="J37" s="43" t="s">
        <v>200</v>
      </c>
      <c r="K37" s="30" t="s">
        <v>207</v>
      </c>
      <c r="L37" s="30"/>
    </row>
    <row r="38" customFormat="false" ht="15.75" hidden="false" customHeight="false" outlineLevel="0" collapsed="false">
      <c r="H38" s="30" t="n">
        <v>426</v>
      </c>
      <c r="I38" s="31" t="n">
        <v>45065</v>
      </c>
      <c r="J38" s="43" t="s">
        <v>200</v>
      </c>
      <c r="K38" s="186" t="s">
        <v>207</v>
      </c>
      <c r="L38" s="82"/>
    </row>
    <row r="39" customFormat="false" ht="15.75" hidden="false" customHeight="false" outlineLevel="0" collapsed="false">
      <c r="H39" s="146" t="n">
        <v>440</v>
      </c>
      <c r="I39" s="31" t="n">
        <v>45073</v>
      </c>
      <c r="J39" s="43" t="s">
        <v>200</v>
      </c>
      <c r="K39" s="186" t="s">
        <v>207</v>
      </c>
      <c r="L39" s="30"/>
    </row>
    <row r="40" customFormat="false" ht="15.75" hidden="false" customHeight="false" outlineLevel="0" collapsed="false">
      <c r="H40" s="146" t="n">
        <v>475</v>
      </c>
      <c r="I40" s="31" t="n">
        <v>45084</v>
      </c>
      <c r="J40" s="148" t="s">
        <v>208</v>
      </c>
      <c r="K40" s="30" t="s">
        <v>209</v>
      </c>
      <c r="L40" s="30"/>
    </row>
    <row r="41" customFormat="false" ht="15.75" hidden="false" customHeight="false" outlineLevel="0" collapsed="false">
      <c r="H41" s="30" t="n">
        <v>479</v>
      </c>
      <c r="I41" s="48" t="n">
        <v>45085</v>
      </c>
      <c r="J41" s="148" t="s">
        <v>210</v>
      </c>
      <c r="K41" s="30" t="s">
        <v>154</v>
      </c>
      <c r="L41" s="30"/>
    </row>
    <row r="42" customFormat="false" ht="15.75" hidden="false" customHeight="false" outlineLevel="0" collapsed="false">
      <c r="H42" s="30"/>
      <c r="I42" s="31" t="n">
        <v>45092</v>
      </c>
      <c r="J42" s="63" t="s">
        <v>50</v>
      </c>
      <c r="K42" s="30"/>
      <c r="L42" s="30"/>
    </row>
    <row r="43" customFormat="false" ht="15.75" hidden="false" customHeight="false" outlineLevel="0" collapsed="false">
      <c r="H43" s="30"/>
      <c r="I43" s="31" t="n">
        <v>45092</v>
      </c>
      <c r="J43" s="63" t="s">
        <v>53</v>
      </c>
      <c r="K43" s="30"/>
      <c r="L43" s="30"/>
    </row>
    <row r="44" customFormat="false" ht="15.75" hidden="false" customHeight="false" outlineLevel="0" collapsed="false">
      <c r="H44" s="30"/>
      <c r="I44" s="31" t="n">
        <v>45092</v>
      </c>
      <c r="J44" s="63" t="s">
        <v>55</v>
      </c>
      <c r="K44" s="30"/>
      <c r="L44" s="30"/>
    </row>
    <row r="45" customFormat="false" ht="15.75" hidden="false" customHeight="false" outlineLevel="0" collapsed="false">
      <c r="H45" s="30" t="n">
        <v>509</v>
      </c>
      <c r="I45" s="31" t="n">
        <v>45097</v>
      </c>
      <c r="J45" s="43" t="s">
        <v>211</v>
      </c>
      <c r="K45" s="30" t="n">
        <v>21</v>
      </c>
      <c r="L45" s="30"/>
    </row>
    <row r="46" customFormat="false" ht="15.75" hidden="false" customHeight="false" outlineLevel="0" collapsed="false">
      <c r="H46" s="30" t="s">
        <v>27</v>
      </c>
      <c r="I46" s="31" t="n">
        <v>45111</v>
      </c>
      <c r="J46" s="43" t="s">
        <v>211</v>
      </c>
      <c r="K46" s="30" t="n">
        <v>21</v>
      </c>
      <c r="L46" s="30"/>
    </row>
    <row r="47" customFormat="false" ht="15.75" hidden="false" customHeight="false" outlineLevel="0" collapsed="false">
      <c r="H47" s="30" t="n">
        <v>549</v>
      </c>
      <c r="I47" s="31" t="n">
        <v>45125</v>
      </c>
      <c r="J47" s="32" t="s">
        <v>212</v>
      </c>
      <c r="K47" s="30" t="s">
        <v>213</v>
      </c>
      <c r="L47" s="30"/>
    </row>
    <row r="48" customFormat="false" ht="15.75" hidden="false" customHeight="false" outlineLevel="0" collapsed="false">
      <c r="H48" s="30" t="n">
        <v>568</v>
      </c>
      <c r="I48" s="31" t="n">
        <v>45129</v>
      </c>
      <c r="J48" s="32" t="s">
        <v>214</v>
      </c>
      <c r="K48" s="30" t="s">
        <v>118</v>
      </c>
      <c r="L48" s="30"/>
    </row>
    <row r="49" customFormat="false" ht="15.75" hidden="false" customHeight="false" outlineLevel="0" collapsed="false">
      <c r="H49" s="30" t="n">
        <v>569</v>
      </c>
      <c r="I49" s="31" t="n">
        <v>45129</v>
      </c>
      <c r="J49" s="32" t="s">
        <v>215</v>
      </c>
      <c r="K49" s="30" t="s">
        <v>118</v>
      </c>
      <c r="L49" s="30"/>
    </row>
    <row r="50" customFormat="false" ht="15.75" hidden="false" customHeight="false" outlineLevel="0" collapsed="false">
      <c r="H50" s="30" t="n">
        <v>617</v>
      </c>
      <c r="I50" s="31" t="n">
        <v>45146</v>
      </c>
      <c r="J50" s="32" t="s">
        <v>125</v>
      </c>
      <c r="K50" s="30"/>
      <c r="L50" s="30"/>
    </row>
    <row r="51" customFormat="false" ht="15.75" hidden="false" customHeight="false" outlineLevel="0" collapsed="false">
      <c r="H51" s="30" t="s">
        <v>216</v>
      </c>
      <c r="I51" s="48" t="n">
        <v>45156</v>
      </c>
      <c r="J51" s="32" t="s">
        <v>217</v>
      </c>
      <c r="K51" s="30" t="s">
        <v>218</v>
      </c>
      <c r="L51" s="30"/>
    </row>
    <row r="52" customFormat="false" ht="15.75" hidden="false" customHeight="false" outlineLevel="0" collapsed="false">
      <c r="H52" s="82" t="n">
        <v>656</v>
      </c>
      <c r="I52" s="109" t="n">
        <v>45157</v>
      </c>
      <c r="J52" s="32" t="s">
        <v>219</v>
      </c>
      <c r="K52" s="30" t="n">
        <v>51</v>
      </c>
      <c r="L52" s="30"/>
    </row>
    <row r="53" customFormat="false" ht="15.75" hidden="false" customHeight="false" outlineLevel="0" collapsed="false">
      <c r="H53" s="30" t="n">
        <v>660</v>
      </c>
      <c r="I53" s="48" t="n">
        <v>45160</v>
      </c>
      <c r="J53" s="32" t="s">
        <v>220</v>
      </c>
      <c r="K53" s="30" t="n">
        <v>51</v>
      </c>
      <c r="L53" s="30"/>
    </row>
    <row r="54" customFormat="false" ht="15.75" hidden="false" customHeight="false" outlineLevel="0" collapsed="false">
      <c r="H54" s="30" t="n">
        <v>649</v>
      </c>
      <c r="I54" s="48" t="n">
        <v>45155</v>
      </c>
      <c r="J54" s="32" t="s">
        <v>214</v>
      </c>
      <c r="K54" s="30" t="s">
        <v>154</v>
      </c>
      <c r="L54" s="30"/>
    </row>
    <row r="55" customFormat="false" ht="31.5" hidden="false" customHeight="false" outlineLevel="0" collapsed="false">
      <c r="H55" s="30"/>
      <c r="I55" s="48" t="s">
        <v>130</v>
      </c>
      <c r="J55" s="43" t="s">
        <v>131</v>
      </c>
      <c r="K55" s="30"/>
      <c r="L55" s="30"/>
    </row>
    <row r="56" customFormat="false" ht="15.75" hidden="false" customHeight="false" outlineLevel="0" collapsed="false">
      <c r="H56" s="30" t="n">
        <v>860</v>
      </c>
      <c r="I56" s="48" t="n">
        <v>45218</v>
      </c>
      <c r="J56" s="32" t="s">
        <v>221</v>
      </c>
      <c r="K56" s="30"/>
      <c r="L56" s="30"/>
    </row>
    <row r="57" customFormat="false" ht="15.75" hidden="false" customHeight="false" outlineLevel="0" collapsed="false">
      <c r="H57" s="30" t="n">
        <v>898</v>
      </c>
      <c r="I57" s="48" t="n">
        <v>45230</v>
      </c>
      <c r="J57" s="32" t="s">
        <v>222</v>
      </c>
      <c r="K57" s="30" t="s">
        <v>207</v>
      </c>
      <c r="L57" s="30"/>
    </row>
    <row r="58" customFormat="false" ht="47.25" hidden="false" customHeight="false" outlineLevel="0" collapsed="false">
      <c r="H58" s="30"/>
      <c r="I58" s="48" t="n">
        <v>45205</v>
      </c>
      <c r="J58" s="32" t="s">
        <v>47</v>
      </c>
      <c r="K58" s="30"/>
      <c r="L58" s="30"/>
    </row>
    <row r="59" customFormat="false" ht="47.25" hidden="false" customHeight="false" outlineLevel="0" collapsed="false">
      <c r="H59" s="30"/>
      <c r="I59" s="48" t="n">
        <v>45224</v>
      </c>
      <c r="J59" s="32" t="s">
        <v>47</v>
      </c>
      <c r="K59" s="30"/>
      <c r="L59" s="30"/>
    </row>
    <row r="60" customFormat="false" ht="15.75" hidden="false" customHeight="false" outlineLevel="0" collapsed="false">
      <c r="H60" s="30" t="n">
        <v>843</v>
      </c>
      <c r="I60" s="48" t="n">
        <v>45252</v>
      </c>
      <c r="J60" s="32" t="s">
        <v>214</v>
      </c>
      <c r="K60" s="30" t="s">
        <v>154</v>
      </c>
      <c r="L60" s="30"/>
    </row>
    <row r="61" customFormat="false" ht="15.75" hidden="false" customHeight="false" outlineLevel="0" collapsed="false">
      <c r="H61" s="30"/>
      <c r="I61" s="48" t="n">
        <v>45240</v>
      </c>
      <c r="J61" s="32" t="s">
        <v>223</v>
      </c>
      <c r="K61" s="30" t="n">
        <v>3</v>
      </c>
      <c r="L61" s="30"/>
    </row>
    <row r="62" customFormat="false" ht="31.5" hidden="false" customHeight="false" outlineLevel="0" collapsed="false">
      <c r="H62" s="30" t="n">
        <v>973</v>
      </c>
      <c r="I62" s="48" t="n">
        <v>45257</v>
      </c>
      <c r="J62" s="32" t="s">
        <v>28</v>
      </c>
      <c r="K62" s="30"/>
      <c r="L62" s="30"/>
    </row>
    <row r="63" customFormat="false" ht="31.5" hidden="false" customHeight="false" outlineLevel="0" collapsed="false">
      <c r="H63" s="30" t="n">
        <v>988</v>
      </c>
      <c r="I63" s="48" t="n">
        <v>45260</v>
      </c>
      <c r="J63" s="32" t="s">
        <v>28</v>
      </c>
      <c r="K63" s="30"/>
      <c r="L63" s="30"/>
    </row>
    <row r="64" customFormat="false" ht="31.5" hidden="false" customHeight="false" outlineLevel="0" collapsed="false">
      <c r="H64" s="30" t="n">
        <v>1001</v>
      </c>
      <c r="I64" s="48" t="n">
        <v>45264</v>
      </c>
      <c r="J64" s="32" t="s">
        <v>28</v>
      </c>
      <c r="K64" s="30"/>
      <c r="L64" s="30"/>
    </row>
    <row r="65" customFormat="false" ht="31.5" hidden="false" customHeight="false" outlineLevel="0" collapsed="false">
      <c r="H65" s="30" t="n">
        <v>1037</v>
      </c>
      <c r="I65" s="48" t="n">
        <v>45273</v>
      </c>
      <c r="J65" s="32" t="s">
        <v>28</v>
      </c>
      <c r="K65" s="30"/>
      <c r="L65" s="30"/>
    </row>
    <row r="66" customFormat="false" ht="31.5" hidden="false" customHeight="false" outlineLevel="0" collapsed="false">
      <c r="H66" s="30" t="n">
        <v>1049</v>
      </c>
      <c r="I66" s="48" t="n">
        <v>45275</v>
      </c>
      <c r="J66" s="32" t="s">
        <v>28</v>
      </c>
      <c r="K66" s="30"/>
      <c r="L66" s="30"/>
    </row>
    <row r="67" customFormat="false" ht="31.5" hidden="false" customHeight="false" outlineLevel="0" collapsed="false">
      <c r="H67" s="30" t="n">
        <v>1056</v>
      </c>
      <c r="I67" s="48" t="n">
        <v>45279</v>
      </c>
      <c r="J67" s="32" t="s">
        <v>28</v>
      </c>
      <c r="K67" s="30"/>
      <c r="L67" s="30"/>
    </row>
    <row r="68" customFormat="false" ht="31.5" hidden="false" customHeight="false" outlineLevel="0" collapsed="false">
      <c r="H68" s="30" t="n">
        <v>1114</v>
      </c>
      <c r="I68" s="48" t="n">
        <v>45290</v>
      </c>
      <c r="J68" s="32" t="s">
        <v>28</v>
      </c>
      <c r="K68" s="30"/>
      <c r="L68" s="30"/>
    </row>
    <row r="69" customFormat="false" ht="15.75" hidden="false" customHeight="false" outlineLevel="0" collapsed="false">
      <c r="H69" s="30" t="n">
        <v>1009</v>
      </c>
      <c r="I69" s="31" t="n">
        <v>45267</v>
      </c>
      <c r="J69" s="32" t="s">
        <v>224</v>
      </c>
      <c r="K69" s="30" t="n">
        <v>59</v>
      </c>
      <c r="L69" s="30"/>
    </row>
    <row r="70" customFormat="false" ht="31.5" hidden="false" customHeight="false" outlineLevel="0" collapsed="false">
      <c r="H70" s="30" t="n">
        <v>1013</v>
      </c>
      <c r="I70" s="31" t="n">
        <v>45268</v>
      </c>
      <c r="J70" s="32" t="s">
        <v>225</v>
      </c>
      <c r="K70" s="30"/>
      <c r="L70" s="30"/>
    </row>
    <row r="71" customFormat="false" ht="15.75" hidden="false" customHeight="false" outlineLevel="0" collapsed="false">
      <c r="H71" s="30"/>
      <c r="I71" s="31" t="n">
        <v>45271</v>
      </c>
      <c r="J71" s="63" t="s">
        <v>53</v>
      </c>
      <c r="K71" s="30"/>
      <c r="L71" s="30"/>
    </row>
    <row r="72" customFormat="false" ht="31.5" hidden="false" customHeight="false" outlineLevel="0" collapsed="false">
      <c r="H72" s="30" t="n">
        <v>1034</v>
      </c>
      <c r="I72" s="31" t="n">
        <v>45273</v>
      </c>
      <c r="J72" s="63" t="s">
        <v>226</v>
      </c>
      <c r="K72" s="30"/>
      <c r="L72" s="30"/>
    </row>
    <row r="73" customFormat="false" ht="15.75" hidden="false" customHeight="false" outlineLevel="0" collapsed="false">
      <c r="H73" s="30" t="n">
        <v>1106</v>
      </c>
      <c r="I73" s="31" t="n">
        <v>45289</v>
      </c>
      <c r="J73" s="63" t="s">
        <v>227</v>
      </c>
      <c r="K73" s="30" t="s">
        <v>207</v>
      </c>
      <c r="L73" s="30"/>
    </row>
    <row r="74" customFormat="false" ht="15.75" hidden="false" customHeight="false" outlineLevel="0" collapsed="false">
      <c r="H74" s="30"/>
      <c r="I74" s="31" t="s">
        <v>58</v>
      </c>
      <c r="J74" s="63" t="s">
        <v>59</v>
      </c>
      <c r="K74" s="30"/>
      <c r="L74" s="30"/>
    </row>
    <row r="75" customFormat="false" ht="31.5" hidden="false" customHeight="false" outlineLevel="0" collapsed="false">
      <c r="H75" s="30"/>
      <c r="I75" s="84" t="n">
        <v>45231</v>
      </c>
      <c r="J75" s="63" t="s">
        <v>61</v>
      </c>
      <c r="K75" s="30"/>
      <c r="L75" s="30"/>
    </row>
    <row r="76" customFormat="false" ht="15.75" hidden="false" customHeight="false" outlineLevel="0" collapsed="false">
      <c r="H76" s="30"/>
      <c r="I76" s="31" t="s">
        <v>228</v>
      </c>
      <c r="J76" s="63" t="s">
        <v>229</v>
      </c>
      <c r="K76" s="82"/>
      <c r="L76" s="82"/>
    </row>
    <row r="77" customFormat="false" ht="15.75" hidden="false" customHeight="false" outlineLevel="0" collapsed="false">
      <c r="H77" s="30"/>
      <c r="I77" s="31" t="s">
        <v>230</v>
      </c>
      <c r="J77" s="63" t="s">
        <v>231</v>
      </c>
      <c r="K77" s="82"/>
      <c r="L77" s="82"/>
    </row>
    <row r="78" customFormat="false" ht="15.75" hidden="false" customHeight="false" outlineLevel="0" collapsed="false">
      <c r="H78" s="30"/>
      <c r="I78" s="31" t="s">
        <v>228</v>
      </c>
      <c r="J78" s="150" t="s">
        <v>138</v>
      </c>
      <c r="K78" s="82"/>
      <c r="L78" s="82"/>
    </row>
    <row r="79" customFormat="false" ht="15.75" hidden="false" customHeight="false" outlineLevel="0" collapsed="false">
      <c r="H79" s="30"/>
      <c r="I79" s="31" t="s">
        <v>230</v>
      </c>
      <c r="J79" s="150" t="s">
        <v>136</v>
      </c>
      <c r="K79" s="82"/>
      <c r="L79" s="82"/>
    </row>
    <row r="80" customFormat="false" ht="31.5" hidden="false" customHeight="false" outlineLevel="0" collapsed="false">
      <c r="H80" s="25"/>
      <c r="I80" s="151" t="s">
        <v>69</v>
      </c>
      <c r="J80" s="209" t="s">
        <v>190</v>
      </c>
      <c r="K80" s="144" t="s">
        <v>140</v>
      </c>
      <c r="L80" s="208"/>
    </row>
    <row r="81" customFormat="false" ht="31.5" hidden="false" customHeight="false" outlineLevel="0" collapsed="false">
      <c r="H81" s="25"/>
      <c r="I81" s="154"/>
      <c r="J81" s="87" t="s">
        <v>62</v>
      </c>
      <c r="K81" s="32" t="s">
        <v>63</v>
      </c>
      <c r="L81" s="88"/>
    </row>
    <row r="82" customFormat="false" ht="15.75" hidden="false" customHeight="false" outlineLevel="0" collapsed="false">
      <c r="H82" s="25"/>
      <c r="I82" s="154"/>
      <c r="J82" s="89" t="s">
        <v>72</v>
      </c>
      <c r="K82" s="94" t="s">
        <v>73</v>
      </c>
      <c r="L82" s="88"/>
    </row>
    <row r="83" customFormat="false" ht="63" hidden="false" customHeight="false" outlineLevel="0" collapsed="false">
      <c r="H83" s="25"/>
      <c r="I83" s="154"/>
      <c r="J83" s="92" t="s">
        <v>74</v>
      </c>
      <c r="K83" s="90" t="s">
        <v>75</v>
      </c>
      <c r="L83" s="91"/>
    </row>
    <row r="84" customFormat="false" ht="63" hidden="false" customHeight="false" outlineLevel="0" collapsed="false">
      <c r="H84" s="25"/>
      <c r="I84" s="154"/>
      <c r="J84" s="92" t="s">
        <v>76</v>
      </c>
      <c r="K84" s="90" t="s">
        <v>75</v>
      </c>
      <c r="L84" s="88"/>
    </row>
    <row r="85" customFormat="false" ht="31.5" hidden="false" customHeight="false" outlineLevel="0" collapsed="false">
      <c r="H85" s="25"/>
      <c r="I85" s="154"/>
      <c r="J85" s="32" t="s">
        <v>77</v>
      </c>
      <c r="K85" s="32" t="s">
        <v>78</v>
      </c>
      <c r="L85" s="93"/>
    </row>
    <row r="86" customFormat="false" ht="47.25" hidden="false" customHeight="false" outlineLevel="0" collapsed="false">
      <c r="H86" s="25"/>
      <c r="I86" s="154"/>
      <c r="J86" s="32" t="s">
        <v>79</v>
      </c>
      <c r="K86" s="32" t="s">
        <v>80</v>
      </c>
      <c r="L86" s="88"/>
    </row>
    <row r="87" customFormat="false" ht="47.25" hidden="false" customHeight="false" outlineLevel="0" collapsed="false">
      <c r="H87" s="25"/>
      <c r="I87" s="154"/>
      <c r="J87" s="32" t="s">
        <v>28</v>
      </c>
      <c r="K87" s="32" t="s">
        <v>141</v>
      </c>
      <c r="L87" s="88"/>
    </row>
    <row r="88" customFormat="false" ht="31.5" hidden="false" customHeight="false" outlineLevel="0" collapsed="false">
      <c r="H88" s="25"/>
      <c r="I88" s="154" t="n">
        <v>44854</v>
      </c>
      <c r="J88" s="32" t="s">
        <v>83</v>
      </c>
      <c r="K88" s="32" t="s">
        <v>84</v>
      </c>
      <c r="L88" s="88"/>
    </row>
    <row r="89" customFormat="false" ht="63" hidden="false" customHeight="false" outlineLevel="0" collapsed="false">
      <c r="H89" s="25"/>
      <c r="I89" s="154"/>
      <c r="J89" s="87" t="s">
        <v>64</v>
      </c>
      <c r="K89" s="32" t="s">
        <v>65</v>
      </c>
      <c r="L89" s="88"/>
    </row>
    <row r="90" customFormat="false" ht="78.75" hidden="false" customHeight="false" outlineLevel="0" collapsed="false">
      <c r="H90" s="25"/>
      <c r="I90" s="154" t="s">
        <v>66</v>
      </c>
      <c r="J90" s="89" t="s">
        <v>67</v>
      </c>
      <c r="K90" s="90" t="s">
        <v>68</v>
      </c>
      <c r="L90" s="88"/>
    </row>
    <row r="91" customFormat="false" ht="63" hidden="false" customHeight="false" outlineLevel="0" collapsed="false">
      <c r="H91" s="25"/>
      <c r="I91" s="154" t="s">
        <v>69</v>
      </c>
      <c r="J91" s="92" t="s">
        <v>70</v>
      </c>
      <c r="K91" s="90" t="s">
        <v>68</v>
      </c>
      <c r="L91" s="88"/>
    </row>
    <row r="92" customFormat="false" ht="63" hidden="false" customHeight="false" outlineLevel="0" collapsed="false">
      <c r="H92" s="25"/>
      <c r="I92" s="154"/>
      <c r="J92" s="89" t="s">
        <v>71</v>
      </c>
      <c r="K92" s="90" t="s">
        <v>68</v>
      </c>
      <c r="L92" s="88"/>
    </row>
    <row r="93" customFormat="false" ht="63" hidden="false" customHeight="false" outlineLevel="0" collapsed="false">
      <c r="H93" s="25"/>
      <c r="I93" s="154"/>
      <c r="J93" s="87" t="s">
        <v>81</v>
      </c>
      <c r="K93" s="32" t="s">
        <v>82</v>
      </c>
      <c r="L93" s="88"/>
    </row>
    <row r="94" customFormat="false" ht="94.5" hidden="false" customHeight="false" outlineLevel="0" collapsed="false">
      <c r="H94" s="25"/>
      <c r="I94" s="154"/>
      <c r="J94" s="95" t="s">
        <v>85</v>
      </c>
      <c r="K94" s="90" t="s">
        <v>191</v>
      </c>
      <c r="L94" s="88"/>
    </row>
    <row r="95" customFormat="false" ht="15.75" hidden="false" customHeight="false" outlineLevel="0" collapsed="false">
      <c r="H95" s="25"/>
      <c r="I95" s="96"/>
      <c r="J95" s="87"/>
      <c r="K95" s="87"/>
      <c r="L95" s="88"/>
    </row>
    <row r="96" customFormat="false" ht="15.75" hidden="false" customHeight="false" outlineLevel="0" collapsed="false">
      <c r="H96" s="25"/>
      <c r="I96" s="96"/>
      <c r="J96" s="96"/>
      <c r="K96" s="25"/>
      <c r="L96" s="88"/>
    </row>
    <row r="97" customFormat="false" ht="15.75" hidden="false" customHeight="false" outlineLevel="0" collapsed="false">
      <c r="H97" s="88"/>
      <c r="I97" s="123"/>
      <c r="J97" s="123"/>
      <c r="K97" s="88"/>
      <c r="L97" s="88"/>
    </row>
  </sheetData>
  <mergeCells count="16">
    <mergeCell ref="C5:D5"/>
    <mergeCell ref="C6:D6"/>
    <mergeCell ref="D7:E7"/>
    <mergeCell ref="H8:I8"/>
    <mergeCell ref="H10:I10"/>
    <mergeCell ref="H11:I11"/>
    <mergeCell ref="H14:K14"/>
    <mergeCell ref="B16:B17"/>
    <mergeCell ref="C16:D16"/>
    <mergeCell ref="E16:E17"/>
    <mergeCell ref="C17:D17"/>
    <mergeCell ref="B18:B23"/>
    <mergeCell ref="C18:D18"/>
    <mergeCell ref="B30:D30"/>
    <mergeCell ref="B31:D31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L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56"/>
    <col collapsed="false" customWidth="true" hidden="false" outlineLevel="0" max="5" min="5" style="0" width="19.7"/>
    <col collapsed="false" customWidth="true" hidden="false" outlineLevel="0" max="6" min="6" style="164" width="6.7"/>
    <col collapsed="false" customWidth="true" hidden="false" outlineLevel="0" max="7" min="7" style="0" width="4.41"/>
    <col collapsed="false" customWidth="true" hidden="false" outlineLevel="0" max="8" min="8" style="0" width="12.42"/>
    <col collapsed="false" customWidth="true" hidden="false" outlineLevel="0" max="9" min="9" style="0" width="14.56"/>
    <col collapsed="false" customWidth="true" hidden="false" outlineLevel="0" max="10" min="10" style="0" width="79.85"/>
    <col collapsed="false" customWidth="true" hidden="false" outlineLevel="0" max="11" min="11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232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93</v>
      </c>
      <c r="H8" s="8"/>
      <c r="I8" s="8"/>
      <c r="J8" s="9"/>
    </row>
    <row r="9" customFormat="false" ht="15.75" hidden="false" customHeight="false" outlineLevel="0" collapsed="false">
      <c r="C9" s="6" t="s">
        <v>8</v>
      </c>
      <c r="D9" s="7" t="s">
        <v>9</v>
      </c>
      <c r="E9" s="4" t="n">
        <v>19.07</v>
      </c>
      <c r="H9" s="8" t="s">
        <v>10</v>
      </c>
      <c r="I9" s="8"/>
      <c r="J9" s="9" t="n">
        <v>53262.51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639150.12</v>
      </c>
      <c r="H10" s="8" t="s">
        <v>13</v>
      </c>
      <c r="I10" s="8"/>
      <c r="J10" s="14" t="n">
        <v>188015.96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451134.16</v>
      </c>
      <c r="H11" s="15" t="s">
        <v>15</v>
      </c>
      <c r="I11" s="15"/>
      <c r="J11" s="16" t="n">
        <v>188015.96</v>
      </c>
      <c r="K11" s="10"/>
    </row>
    <row r="12" customFormat="false" ht="19.5" hidden="false" customHeight="false" outlineLevel="0" collapsed="false">
      <c r="C12" s="214" t="s">
        <v>233</v>
      </c>
      <c r="D12" s="239" t="s">
        <v>234</v>
      </c>
      <c r="E12" s="240" t="n">
        <v>19.07</v>
      </c>
      <c r="H12" s="20" t="s">
        <v>232</v>
      </c>
      <c r="I12" s="20"/>
      <c r="J12" s="20"/>
      <c r="K12" s="20"/>
    </row>
    <row r="13" customFormat="false" ht="15.7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98" t="s">
        <v>21</v>
      </c>
      <c r="I13" s="98" t="s">
        <v>22</v>
      </c>
      <c r="J13" s="98" t="s">
        <v>23</v>
      </c>
      <c r="K13" s="98" t="s">
        <v>24</v>
      </c>
      <c r="L13" s="88"/>
    </row>
    <row r="14" customFormat="false" ht="36" hidden="false" customHeight="true" outlineLevel="0" collapsed="false">
      <c r="B14" s="26" t="s">
        <v>25</v>
      </c>
      <c r="C14" s="27" t="s">
        <v>26</v>
      </c>
      <c r="D14" s="27"/>
      <c r="E14" s="28" t="n">
        <v>117183.481690095</v>
      </c>
      <c r="F14" s="225" t="n">
        <v>3.49668</v>
      </c>
      <c r="H14" s="30" t="s">
        <v>27</v>
      </c>
      <c r="I14" s="31" t="n">
        <v>44931</v>
      </c>
      <c r="J14" s="32" t="s">
        <v>28</v>
      </c>
      <c r="K14" s="30"/>
      <c r="L14" s="30"/>
    </row>
    <row r="15" customFormat="false" ht="169.5" hidden="false" customHeight="true" outlineLevel="0" collapsed="false">
      <c r="B15" s="26"/>
      <c r="C15" s="226" t="s">
        <v>235</v>
      </c>
      <c r="D15" s="226"/>
      <c r="E15" s="28"/>
      <c r="F15" s="228"/>
      <c r="H15" s="30" t="s">
        <v>27</v>
      </c>
      <c r="I15" s="31" t="n">
        <v>44942</v>
      </c>
      <c r="J15" s="32" t="s">
        <v>28</v>
      </c>
      <c r="K15" s="30"/>
      <c r="L15" s="30"/>
    </row>
    <row r="16" customFormat="false" ht="33" hidden="false" customHeight="true" outlineLevel="0" collapsed="false">
      <c r="B16" s="26" t="s">
        <v>30</v>
      </c>
      <c r="C16" s="35" t="s">
        <v>31</v>
      </c>
      <c r="D16" s="35"/>
      <c r="E16" s="36" t="n">
        <v>192132.142168423</v>
      </c>
      <c r="F16" s="230" t="n">
        <v>5.7331</v>
      </c>
      <c r="H16" s="30" t="s">
        <v>27</v>
      </c>
      <c r="I16" s="31" t="n">
        <v>44945</v>
      </c>
      <c r="J16" s="32" t="s">
        <v>28</v>
      </c>
      <c r="K16" s="30"/>
      <c r="L16" s="30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39" t="n">
        <v>66581.5236875538</v>
      </c>
      <c r="F17" s="232" t="n">
        <v>1.98675</v>
      </c>
      <c r="H17" s="30" t="s">
        <v>27</v>
      </c>
      <c r="I17" s="31" t="n">
        <v>44953</v>
      </c>
      <c r="J17" s="32" t="s">
        <v>28</v>
      </c>
      <c r="K17" s="30"/>
      <c r="L17" s="30"/>
    </row>
    <row r="18" customFormat="false" ht="31.5" hidden="false" customHeight="false" outlineLevel="0" collapsed="false">
      <c r="B18" s="26"/>
      <c r="C18" s="37" t="s">
        <v>34</v>
      </c>
      <c r="D18" s="41" t="s">
        <v>35</v>
      </c>
      <c r="E18" s="42" t="n">
        <v>0</v>
      </c>
      <c r="F18" s="232" t="n">
        <v>0</v>
      </c>
      <c r="H18" s="30" t="s">
        <v>27</v>
      </c>
      <c r="I18" s="31" t="n">
        <v>44957</v>
      </c>
      <c r="J18" s="32" t="s">
        <v>28</v>
      </c>
      <c r="K18" s="30"/>
      <c r="L18" s="30"/>
    </row>
    <row r="19" customFormat="false" ht="57" hidden="false" customHeight="true" outlineLevel="0" collapsed="false">
      <c r="B19" s="26"/>
      <c r="C19" s="37" t="s">
        <v>36</v>
      </c>
      <c r="D19" s="41" t="s">
        <v>236</v>
      </c>
      <c r="E19" s="42" t="n">
        <v>71020.2919333908</v>
      </c>
      <c r="F19" s="232" t="n">
        <v>2.1192</v>
      </c>
      <c r="H19" s="30" t="n">
        <v>105</v>
      </c>
      <c r="I19" s="31" t="n">
        <v>44958</v>
      </c>
      <c r="J19" s="32" t="s">
        <v>28</v>
      </c>
      <c r="K19" s="30"/>
      <c r="L19" s="30"/>
    </row>
    <row r="20" customFormat="false" ht="45" hidden="false" customHeight="false" outlineLevel="0" collapsed="false">
      <c r="B20" s="26"/>
      <c r="C20" s="37" t="s">
        <v>38</v>
      </c>
      <c r="D20" s="41" t="s">
        <v>237</v>
      </c>
      <c r="E20" s="42" t="n">
        <v>31071.3777208585</v>
      </c>
      <c r="F20" s="232" t="n">
        <v>0.92715</v>
      </c>
      <c r="H20" s="30" t="n">
        <v>167</v>
      </c>
      <c r="I20" s="31" t="n">
        <v>44969</v>
      </c>
      <c r="J20" s="32" t="s">
        <v>28</v>
      </c>
      <c r="K20" s="30"/>
      <c r="L20" s="30"/>
    </row>
    <row r="21" customFormat="false" ht="33.75" hidden="false" customHeight="true" outlineLevel="0" collapsed="false">
      <c r="B21" s="26"/>
      <c r="C21" s="44" t="s">
        <v>41</v>
      </c>
      <c r="D21" s="45" t="s">
        <v>42</v>
      </c>
      <c r="E21" s="46" t="n">
        <v>23458.9488266202</v>
      </c>
      <c r="F21" s="233" t="n">
        <v>0.7</v>
      </c>
      <c r="H21" s="30" t="n">
        <v>181</v>
      </c>
      <c r="I21" s="31" t="n">
        <v>44971</v>
      </c>
      <c r="J21" s="32" t="s">
        <v>28</v>
      </c>
      <c r="K21" s="30"/>
      <c r="L21" s="30"/>
    </row>
    <row r="22" customFormat="false" ht="44.25" hidden="false" customHeight="true" outlineLevel="0" collapsed="false">
      <c r="B22" s="49" t="n">
        <v>3</v>
      </c>
      <c r="C22" s="50" t="s">
        <v>43</v>
      </c>
      <c r="D22" s="51" t="s">
        <v>44</v>
      </c>
      <c r="E22" s="52" t="n">
        <v>110927.315165876</v>
      </c>
      <c r="F22" s="235" t="n">
        <v>3.31</v>
      </c>
      <c r="H22" s="30" t="n">
        <v>237</v>
      </c>
      <c r="I22" s="31" t="n">
        <v>44994</v>
      </c>
      <c r="J22" s="32" t="s">
        <v>28</v>
      </c>
      <c r="K22" s="30"/>
      <c r="L22" s="30"/>
    </row>
    <row r="23" customFormat="false" ht="60.75" hidden="false" customHeight="false" outlineLevel="0" collapsed="false">
      <c r="B23" s="26" t="n">
        <v>4</v>
      </c>
      <c r="C23" s="55" t="s">
        <v>45</v>
      </c>
      <c r="D23" s="56" t="s">
        <v>46</v>
      </c>
      <c r="E23" s="57" t="n">
        <v>52279.943099325</v>
      </c>
      <c r="F23" s="236" t="n">
        <v>1.56</v>
      </c>
      <c r="H23" s="30" t="s">
        <v>27</v>
      </c>
      <c r="I23" s="31" t="n">
        <v>45000</v>
      </c>
      <c r="J23" s="63" t="s">
        <v>199</v>
      </c>
      <c r="K23" s="30"/>
      <c r="L23" s="30"/>
    </row>
    <row r="24" customFormat="false" ht="60.75" hidden="false" customHeight="false" outlineLevel="0" collapsed="false">
      <c r="B24" s="49" t="n">
        <v>5</v>
      </c>
      <c r="C24" s="60" t="s">
        <v>48</v>
      </c>
      <c r="D24" s="61" t="s">
        <v>49</v>
      </c>
      <c r="E24" s="62" t="n">
        <v>39948.9142125323</v>
      </c>
      <c r="F24" s="236" t="n">
        <v>1.19205</v>
      </c>
      <c r="H24" s="30" t="n">
        <v>71</v>
      </c>
      <c r="I24" s="31" t="n">
        <v>44951</v>
      </c>
      <c r="J24" s="32" t="s">
        <v>238</v>
      </c>
      <c r="K24" s="30" t="n">
        <v>41</v>
      </c>
      <c r="L24" s="30"/>
    </row>
    <row r="25" customFormat="false" ht="45.75" hidden="false" customHeight="false" outlineLevel="0" collapsed="false">
      <c r="B25" s="26" t="n">
        <v>6</v>
      </c>
      <c r="C25" s="55" t="s">
        <v>51</v>
      </c>
      <c r="D25" s="56" t="s">
        <v>52</v>
      </c>
      <c r="E25" s="103" t="n">
        <v>126678.323663749</v>
      </c>
      <c r="F25" s="236" t="n">
        <v>3.78</v>
      </c>
      <c r="H25" s="30" t="n">
        <v>154</v>
      </c>
      <c r="I25" s="31" t="n">
        <v>44966</v>
      </c>
      <c r="J25" s="32" t="s">
        <v>239</v>
      </c>
      <c r="K25" s="30"/>
      <c r="L25" s="30"/>
    </row>
    <row r="26" customFormat="false" ht="33" hidden="false" customHeight="true" outlineLevel="0" collapsed="false">
      <c r="B26" s="54"/>
      <c r="C26" s="65" t="s">
        <v>54</v>
      </c>
      <c r="D26" s="66"/>
      <c r="E26" s="57" t="n">
        <v>639150.12</v>
      </c>
      <c r="F26" s="236" t="n">
        <v>19.07183</v>
      </c>
      <c r="H26" s="30" t="n">
        <v>163</v>
      </c>
      <c r="I26" s="31" t="n">
        <v>44967</v>
      </c>
      <c r="J26" s="32" t="s">
        <v>240</v>
      </c>
      <c r="K26" s="30" t="n">
        <v>60</v>
      </c>
      <c r="L26" s="30"/>
    </row>
    <row r="27" customFormat="false" ht="15.75" hidden="false" customHeight="false" outlineLevel="0" collapsed="false">
      <c r="H27" s="30" t="n">
        <v>190</v>
      </c>
      <c r="I27" s="31" t="n">
        <v>44972</v>
      </c>
      <c r="J27" s="241" t="s">
        <v>241</v>
      </c>
      <c r="K27" s="30" t="n">
        <v>54</v>
      </c>
      <c r="L27" s="30"/>
    </row>
    <row r="28" customFormat="false" ht="30" hidden="false" customHeight="true" outlineLevel="0" collapsed="false">
      <c r="B28" s="75" t="s">
        <v>100</v>
      </c>
      <c r="C28" s="75"/>
      <c r="D28" s="75"/>
      <c r="E28" s="242" t="s">
        <v>242</v>
      </c>
      <c r="H28" s="30" t="n">
        <v>282</v>
      </c>
      <c r="I28" s="31" t="n">
        <v>45007</v>
      </c>
      <c r="J28" s="32" t="s">
        <v>28</v>
      </c>
      <c r="K28" s="30"/>
      <c r="L28" s="30"/>
    </row>
    <row r="29" customFormat="false" ht="30" hidden="false" customHeight="true" outlineLevel="0" collapsed="false">
      <c r="B29" s="78" t="s">
        <v>57</v>
      </c>
      <c r="C29" s="78"/>
      <c r="D29" s="78"/>
      <c r="E29" s="149" t="n">
        <v>188015.96</v>
      </c>
      <c r="H29" s="30" t="n">
        <v>304</v>
      </c>
      <c r="I29" s="31" t="n">
        <v>45015</v>
      </c>
      <c r="J29" s="32" t="s">
        <v>47</v>
      </c>
      <c r="K29" s="30"/>
      <c r="L29" s="30"/>
    </row>
    <row r="30" customFormat="false" ht="31.5" hidden="false" customHeight="false" outlineLevel="0" collapsed="false">
      <c r="H30" s="30" t="n">
        <v>365</v>
      </c>
      <c r="I30" s="31" t="n">
        <v>45042</v>
      </c>
      <c r="J30" s="32" t="s">
        <v>47</v>
      </c>
      <c r="K30" s="30"/>
      <c r="L30" s="30"/>
    </row>
    <row r="31" customFormat="false" ht="15.75" hidden="false" customHeight="false" outlineLevel="0" collapsed="false">
      <c r="H31" s="30" t="n">
        <v>260</v>
      </c>
      <c r="I31" s="31" t="n">
        <v>45000</v>
      </c>
      <c r="J31" s="32" t="s">
        <v>243</v>
      </c>
      <c r="K31" s="30" t="n">
        <v>11</v>
      </c>
      <c r="L31" s="30"/>
    </row>
    <row r="32" customFormat="false" ht="15.75" hidden="false" customHeight="false" outlineLevel="0" collapsed="false">
      <c r="D32" s="83" t="s">
        <v>60</v>
      </c>
      <c r="E32" s="83"/>
      <c r="H32" s="30" t="n">
        <v>288</v>
      </c>
      <c r="I32" s="31" t="n">
        <v>45008</v>
      </c>
      <c r="J32" s="32" t="s">
        <v>244</v>
      </c>
      <c r="K32" s="30" t="n">
        <v>41</v>
      </c>
      <c r="L32" s="30"/>
    </row>
    <row r="33" customFormat="false" ht="15.75" hidden="false" customHeight="false" outlineLevel="0" collapsed="false">
      <c r="H33" s="30" t="n">
        <v>336</v>
      </c>
      <c r="I33" s="48" t="n">
        <v>45027</v>
      </c>
      <c r="J33" s="63" t="s">
        <v>40</v>
      </c>
      <c r="K33" s="30"/>
      <c r="L33" s="30"/>
    </row>
    <row r="34" customFormat="false" ht="15.75" hidden="false" customHeight="false" outlineLevel="0" collapsed="false">
      <c r="H34" s="30"/>
      <c r="I34" s="84" t="n">
        <v>45047</v>
      </c>
      <c r="J34" s="32" t="s">
        <v>124</v>
      </c>
      <c r="K34" s="30"/>
      <c r="L34" s="30"/>
    </row>
    <row r="35" customFormat="false" ht="15.75" hidden="false" customHeight="false" outlineLevel="0" collapsed="false">
      <c r="H35" s="30" t="n">
        <v>441</v>
      </c>
      <c r="I35" s="31" t="n">
        <v>45075</v>
      </c>
      <c r="J35" s="43" t="s">
        <v>125</v>
      </c>
      <c r="K35" s="30"/>
      <c r="L35" s="30"/>
    </row>
    <row r="36" customFormat="false" ht="15.75" hidden="false" customHeight="false" outlineLevel="0" collapsed="false">
      <c r="H36" s="30" t="n">
        <v>418</v>
      </c>
      <c r="I36" s="31" t="n">
        <v>45062</v>
      </c>
      <c r="J36" s="63" t="s">
        <v>40</v>
      </c>
      <c r="K36" s="30" t="s">
        <v>154</v>
      </c>
      <c r="L36" s="30"/>
    </row>
    <row r="37" customFormat="false" ht="15.75" hidden="false" customHeight="false" outlineLevel="0" collapsed="false">
      <c r="H37" s="30" t="n">
        <v>435</v>
      </c>
      <c r="I37" s="31" t="n">
        <v>45069</v>
      </c>
      <c r="J37" s="63" t="s">
        <v>40</v>
      </c>
      <c r="K37" s="30" t="s">
        <v>154</v>
      </c>
      <c r="L37" s="30"/>
    </row>
    <row r="38" customFormat="false" ht="15.75" hidden="false" customHeight="false" outlineLevel="0" collapsed="false">
      <c r="H38" s="30" t="n">
        <v>467</v>
      </c>
      <c r="I38" s="31" t="n">
        <v>45081</v>
      </c>
      <c r="J38" s="63" t="s">
        <v>40</v>
      </c>
      <c r="K38" s="30" t="s">
        <v>118</v>
      </c>
      <c r="L38" s="30"/>
    </row>
    <row r="39" customFormat="false" ht="15.75" hidden="false" customHeight="false" outlineLevel="0" collapsed="false">
      <c r="H39" s="30"/>
      <c r="I39" s="31" t="n">
        <v>45093</v>
      </c>
      <c r="J39" s="63" t="s">
        <v>50</v>
      </c>
      <c r="K39" s="82"/>
      <c r="L39" s="82"/>
    </row>
    <row r="40" customFormat="false" ht="15.75" hidden="false" customHeight="false" outlineLevel="0" collapsed="false">
      <c r="H40" s="30"/>
      <c r="I40" s="31" t="n">
        <v>45093</v>
      </c>
      <c r="J40" s="63" t="s">
        <v>53</v>
      </c>
      <c r="K40" s="30"/>
      <c r="L40" s="30"/>
    </row>
    <row r="41" customFormat="false" ht="15.75" hidden="false" customHeight="false" outlineLevel="0" collapsed="false">
      <c r="H41" s="30"/>
      <c r="I41" s="31" t="n">
        <v>45093</v>
      </c>
      <c r="J41" s="63" t="s">
        <v>55</v>
      </c>
      <c r="K41" s="30"/>
      <c r="L41" s="30"/>
    </row>
    <row r="42" customFormat="false" ht="15.75" hidden="false" customHeight="false" outlineLevel="0" collapsed="false">
      <c r="H42" s="82" t="s">
        <v>27</v>
      </c>
      <c r="I42" s="243" t="n">
        <v>45093</v>
      </c>
      <c r="J42" s="63" t="s">
        <v>245</v>
      </c>
      <c r="K42" s="30" t="n">
        <v>19.22</v>
      </c>
      <c r="L42" s="30"/>
    </row>
    <row r="43" customFormat="false" ht="15.75" hidden="false" customHeight="false" outlineLevel="0" collapsed="false">
      <c r="H43" s="30" t="n">
        <v>519</v>
      </c>
      <c r="I43" s="48" t="n">
        <v>45104</v>
      </c>
      <c r="J43" s="43" t="s">
        <v>246</v>
      </c>
      <c r="K43" s="30"/>
      <c r="L43" s="30"/>
    </row>
    <row r="44" customFormat="false" ht="15.75" hidden="false" customHeight="false" outlineLevel="0" collapsed="false">
      <c r="H44" s="82" t="n">
        <v>526</v>
      </c>
      <c r="I44" s="31" t="n">
        <v>45106</v>
      </c>
      <c r="J44" s="63" t="s">
        <v>247</v>
      </c>
      <c r="K44" s="30" t="s">
        <v>154</v>
      </c>
      <c r="L44" s="30"/>
    </row>
    <row r="45" customFormat="false" ht="15.75" hidden="false" customHeight="false" outlineLevel="0" collapsed="false">
      <c r="H45" s="30" t="n">
        <v>617</v>
      </c>
      <c r="I45" s="48" t="n">
        <v>45146</v>
      </c>
      <c r="J45" s="43" t="s">
        <v>125</v>
      </c>
      <c r="K45" s="63"/>
      <c r="L45" s="30"/>
    </row>
    <row r="46" customFormat="false" ht="16.5" hidden="false" customHeight="true" outlineLevel="0" collapsed="false">
      <c r="H46" s="82"/>
      <c r="I46" s="48" t="s">
        <v>130</v>
      </c>
      <c r="J46" s="43" t="s">
        <v>131</v>
      </c>
      <c r="K46" s="30"/>
      <c r="L46" s="30"/>
    </row>
    <row r="47" customFormat="false" ht="15.75" hidden="false" customHeight="false" outlineLevel="0" collapsed="false">
      <c r="H47" s="30" t="n">
        <v>628</v>
      </c>
      <c r="I47" s="31" t="n">
        <v>45152</v>
      </c>
      <c r="J47" s="110" t="s">
        <v>240</v>
      </c>
      <c r="K47" s="30" t="n">
        <v>4</v>
      </c>
      <c r="L47" s="30"/>
    </row>
    <row r="48" customFormat="false" ht="15.75" hidden="false" customHeight="false" outlineLevel="0" collapsed="false">
      <c r="H48" s="30" t="n">
        <v>688</v>
      </c>
      <c r="I48" s="48" t="n">
        <v>45174</v>
      </c>
      <c r="J48" s="43" t="s">
        <v>248</v>
      </c>
      <c r="K48" s="30" t="n">
        <v>53</v>
      </c>
      <c r="L48" s="30"/>
    </row>
    <row r="49" customFormat="false" ht="15.75" hidden="false" customHeight="false" outlineLevel="0" collapsed="false">
      <c r="H49" s="30" t="n">
        <v>689</v>
      </c>
      <c r="I49" s="48" t="n">
        <v>45174</v>
      </c>
      <c r="J49" s="63" t="s">
        <v>243</v>
      </c>
      <c r="K49" s="30" t="n">
        <v>13</v>
      </c>
      <c r="L49" s="30"/>
    </row>
    <row r="50" customFormat="false" ht="15.75" hidden="false" customHeight="false" outlineLevel="0" collapsed="false">
      <c r="H50" s="146"/>
      <c r="I50" s="31" t="n">
        <v>45177</v>
      </c>
      <c r="J50" s="43" t="s">
        <v>109</v>
      </c>
      <c r="K50" s="30"/>
      <c r="L50" s="30"/>
    </row>
    <row r="51" customFormat="false" ht="15.75" hidden="false" customHeight="false" outlineLevel="0" collapsed="false">
      <c r="H51" s="30" t="n">
        <v>778</v>
      </c>
      <c r="I51" s="31" t="n">
        <v>45203</v>
      </c>
      <c r="J51" s="110" t="s">
        <v>240</v>
      </c>
      <c r="K51" s="30" t="n">
        <v>60</v>
      </c>
      <c r="L51" s="30"/>
    </row>
    <row r="52" customFormat="false" ht="31.5" hidden="false" customHeight="false" outlineLevel="0" collapsed="false">
      <c r="H52" s="30"/>
      <c r="I52" s="48" t="n">
        <v>45205</v>
      </c>
      <c r="J52" s="32" t="s">
        <v>47</v>
      </c>
      <c r="K52" s="30"/>
      <c r="L52" s="30"/>
    </row>
    <row r="53" customFormat="false" ht="31.5" hidden="false" customHeight="false" outlineLevel="0" collapsed="false">
      <c r="H53" s="30"/>
      <c r="I53" s="48" t="n">
        <v>45224</v>
      </c>
      <c r="J53" s="32" t="s">
        <v>47</v>
      </c>
      <c r="K53" s="30"/>
      <c r="L53" s="30"/>
    </row>
    <row r="54" customFormat="false" ht="15.75" hidden="false" customHeight="false" outlineLevel="0" collapsed="false">
      <c r="H54" s="30" t="n">
        <v>935</v>
      </c>
      <c r="I54" s="31" t="n">
        <v>45246</v>
      </c>
      <c r="J54" s="32" t="s">
        <v>119</v>
      </c>
      <c r="K54" s="30" t="s">
        <v>154</v>
      </c>
      <c r="L54" s="30"/>
    </row>
    <row r="55" customFormat="false" ht="15.75" hidden="false" customHeight="false" outlineLevel="0" collapsed="false">
      <c r="H55" s="30" t="n">
        <v>955</v>
      </c>
      <c r="I55" s="31" t="n">
        <v>45251</v>
      </c>
      <c r="J55" s="110" t="s">
        <v>249</v>
      </c>
      <c r="K55" s="30" t="n">
        <v>18</v>
      </c>
      <c r="L55" s="30"/>
    </row>
    <row r="56" customFormat="false" ht="31.5" hidden="false" customHeight="false" outlineLevel="0" collapsed="false">
      <c r="H56" s="30" t="n">
        <v>973</v>
      </c>
      <c r="I56" s="48" t="n">
        <v>45257</v>
      </c>
      <c r="J56" s="32" t="s">
        <v>28</v>
      </c>
      <c r="K56" s="30"/>
      <c r="L56" s="30"/>
    </row>
    <row r="57" customFormat="false" ht="31.5" hidden="false" customHeight="false" outlineLevel="0" collapsed="false">
      <c r="H57" s="30" t="n">
        <v>988</v>
      </c>
      <c r="I57" s="48" t="n">
        <v>45260</v>
      </c>
      <c r="J57" s="32" t="s">
        <v>28</v>
      </c>
      <c r="K57" s="30"/>
      <c r="L57" s="30"/>
    </row>
    <row r="58" customFormat="false" ht="29.25" hidden="false" customHeight="true" outlineLevel="0" collapsed="false">
      <c r="H58" s="30" t="n">
        <v>1001</v>
      </c>
      <c r="I58" s="48" t="n">
        <v>45264</v>
      </c>
      <c r="J58" s="32" t="s">
        <v>28</v>
      </c>
      <c r="K58" s="30"/>
      <c r="L58" s="30"/>
    </row>
    <row r="59" customFormat="false" ht="31.5" hidden="false" customHeight="false" outlineLevel="0" collapsed="false">
      <c r="H59" s="30" t="n">
        <v>1037</v>
      </c>
      <c r="I59" s="48" t="n">
        <v>45273</v>
      </c>
      <c r="J59" s="32" t="s">
        <v>28</v>
      </c>
      <c r="K59" s="30"/>
      <c r="L59" s="30"/>
    </row>
    <row r="60" customFormat="false" ht="31.5" hidden="false" customHeight="false" outlineLevel="0" collapsed="false">
      <c r="H60" s="30" t="n">
        <v>1049</v>
      </c>
      <c r="I60" s="48" t="n">
        <v>45275</v>
      </c>
      <c r="J60" s="32" t="s">
        <v>28</v>
      </c>
      <c r="K60" s="82"/>
      <c r="L60" s="82"/>
    </row>
    <row r="61" customFormat="false" ht="31.5" hidden="false" customHeight="false" outlineLevel="0" collapsed="false">
      <c r="H61" s="30" t="n">
        <v>1056</v>
      </c>
      <c r="I61" s="48" t="n">
        <v>45279</v>
      </c>
      <c r="J61" s="32" t="s">
        <v>28</v>
      </c>
      <c r="K61" s="82"/>
      <c r="L61" s="82"/>
    </row>
    <row r="62" customFormat="false" ht="31.5" hidden="false" customHeight="false" outlineLevel="0" collapsed="false">
      <c r="H62" s="30" t="n">
        <v>1114</v>
      </c>
      <c r="I62" s="48" t="n">
        <v>45290</v>
      </c>
      <c r="J62" s="32" t="s">
        <v>28</v>
      </c>
      <c r="K62" s="82"/>
      <c r="L62" s="82"/>
    </row>
    <row r="63" customFormat="false" ht="15.75" hidden="false" customHeight="false" outlineLevel="0" collapsed="false">
      <c r="H63" s="30" t="n">
        <v>1010</v>
      </c>
      <c r="I63" s="48" t="n">
        <v>45268</v>
      </c>
      <c r="J63" s="43" t="s">
        <v>250</v>
      </c>
      <c r="K63" s="82" t="n">
        <v>46</v>
      </c>
      <c r="L63" s="82"/>
    </row>
    <row r="64" customFormat="false" ht="15.75" hidden="false" customHeight="false" outlineLevel="0" collapsed="false">
      <c r="H64" s="30"/>
      <c r="I64" s="31" t="n">
        <v>45272</v>
      </c>
      <c r="J64" s="63" t="s">
        <v>53</v>
      </c>
      <c r="K64" s="82"/>
      <c r="L64" s="82"/>
    </row>
    <row r="65" customFormat="false" ht="15.75" hidden="false" customHeight="false" outlineLevel="0" collapsed="false">
      <c r="H65" s="30" t="n">
        <v>1047</v>
      </c>
      <c r="I65" s="48" t="n">
        <v>45275</v>
      </c>
      <c r="J65" s="32" t="s">
        <v>251</v>
      </c>
      <c r="K65" s="82"/>
      <c r="L65" s="82"/>
    </row>
    <row r="66" customFormat="false" ht="15.75" hidden="false" customHeight="false" outlineLevel="0" collapsed="false">
      <c r="H66" s="30" t="n">
        <v>1067</v>
      </c>
      <c r="I66" s="48" t="n">
        <v>45281</v>
      </c>
      <c r="J66" s="32" t="s">
        <v>252</v>
      </c>
      <c r="K66" s="82"/>
      <c r="L66" s="82"/>
    </row>
    <row r="67" customFormat="false" ht="15.75" hidden="false" customHeight="false" outlineLevel="0" collapsed="false">
      <c r="H67" s="30"/>
      <c r="I67" s="48" t="n">
        <v>45285</v>
      </c>
      <c r="J67" s="43" t="s">
        <v>109</v>
      </c>
      <c r="K67" s="82"/>
      <c r="L67" s="82"/>
    </row>
    <row r="68" customFormat="false" ht="15.75" hidden="false" customHeight="false" outlineLevel="0" collapsed="false">
      <c r="H68" s="30" t="n">
        <v>1093</v>
      </c>
      <c r="I68" s="48" t="n">
        <v>45286</v>
      </c>
      <c r="J68" s="32" t="s">
        <v>119</v>
      </c>
      <c r="K68" s="82" t="s">
        <v>207</v>
      </c>
      <c r="L68" s="82"/>
    </row>
    <row r="69" customFormat="false" ht="15.75" hidden="false" customHeight="false" outlineLevel="0" collapsed="false">
      <c r="H69" s="30" t="n">
        <v>1094</v>
      </c>
      <c r="I69" s="48" t="n">
        <v>45286</v>
      </c>
      <c r="J69" s="32" t="s">
        <v>251</v>
      </c>
      <c r="K69" s="82"/>
      <c r="L69" s="82"/>
    </row>
    <row r="70" customFormat="false" ht="31.5" hidden="false" customHeight="false" outlineLevel="0" collapsed="false">
      <c r="H70" s="30" t="n">
        <v>1102</v>
      </c>
      <c r="I70" s="48" t="n">
        <v>45287</v>
      </c>
      <c r="J70" s="32" t="s">
        <v>253</v>
      </c>
      <c r="K70" s="82"/>
      <c r="L70" s="82"/>
    </row>
    <row r="71" customFormat="false" ht="15.75" hidden="false" customHeight="false" outlineLevel="0" collapsed="false">
      <c r="H71" s="30"/>
      <c r="I71" s="31"/>
      <c r="J71" s="63"/>
      <c r="K71" s="82"/>
      <c r="L71" s="82"/>
    </row>
    <row r="72" customFormat="false" ht="47.25" hidden="false" customHeight="false" outlineLevel="0" collapsed="false">
      <c r="H72" s="30"/>
      <c r="I72" s="48" t="s">
        <v>254</v>
      </c>
      <c r="J72" s="63" t="s">
        <v>255</v>
      </c>
      <c r="K72" s="82"/>
      <c r="L72" s="82"/>
    </row>
    <row r="73" customFormat="false" ht="15.75" hidden="false" customHeight="false" outlineLevel="0" collapsed="false">
      <c r="H73" s="30"/>
      <c r="I73" s="243" t="s">
        <v>58</v>
      </c>
      <c r="J73" s="63" t="s">
        <v>59</v>
      </c>
      <c r="K73" s="82"/>
      <c r="L73" s="82"/>
    </row>
    <row r="74" customFormat="false" ht="31.5" hidden="false" customHeight="false" outlineLevel="0" collapsed="false">
      <c r="H74" s="30"/>
      <c r="I74" s="84" t="n">
        <v>45231</v>
      </c>
      <c r="J74" s="63" t="s">
        <v>61</v>
      </c>
      <c r="K74" s="82"/>
      <c r="L74" s="82"/>
    </row>
    <row r="75" customFormat="false" ht="15.75" hidden="false" customHeight="false" outlineLevel="0" collapsed="false">
      <c r="H75" s="30"/>
      <c r="I75" s="31" t="s">
        <v>230</v>
      </c>
      <c r="J75" s="63" t="s">
        <v>229</v>
      </c>
      <c r="K75" s="82"/>
      <c r="L75" s="82"/>
    </row>
    <row r="76" customFormat="false" ht="15.75" hidden="false" customHeight="false" outlineLevel="0" collapsed="false">
      <c r="H76" s="25"/>
      <c r="I76" s="31" t="s">
        <v>228</v>
      </c>
      <c r="J76" s="63" t="s">
        <v>231</v>
      </c>
      <c r="K76" s="144"/>
      <c r="L76" s="144"/>
    </row>
    <row r="77" customFormat="false" ht="15.75" hidden="false" customHeight="false" outlineLevel="0" collapsed="false">
      <c r="H77" s="30" t="s">
        <v>27</v>
      </c>
      <c r="I77" s="31" t="s">
        <v>228</v>
      </c>
      <c r="J77" s="150" t="s">
        <v>138</v>
      </c>
      <c r="K77" s="144"/>
      <c r="L77" s="208"/>
    </row>
    <row r="78" customFormat="false" ht="15.75" hidden="false" customHeight="false" outlineLevel="0" collapsed="false">
      <c r="H78" s="30" t="s">
        <v>134</v>
      </c>
      <c r="I78" s="31" t="s">
        <v>230</v>
      </c>
      <c r="J78" s="150" t="s">
        <v>136</v>
      </c>
      <c r="K78" s="244"/>
    </row>
    <row r="79" customFormat="false" ht="31.5" hidden="false" customHeight="false" outlineLevel="0" collapsed="false">
      <c r="H79" s="25"/>
      <c r="I79" s="151" t="s">
        <v>69</v>
      </c>
      <c r="J79" s="209" t="s">
        <v>190</v>
      </c>
      <c r="K79" s="32" t="s">
        <v>63</v>
      </c>
      <c r="L79" s="88"/>
    </row>
    <row r="80" customFormat="false" ht="15.75" hidden="false" customHeight="false" outlineLevel="0" collapsed="false">
      <c r="H80" s="25"/>
      <c r="I80" s="154"/>
      <c r="J80" s="87" t="s">
        <v>62</v>
      </c>
      <c r="K80" s="94" t="s">
        <v>73</v>
      </c>
      <c r="L80" s="88"/>
    </row>
    <row r="81" customFormat="false" ht="63" hidden="false" customHeight="false" outlineLevel="0" collapsed="false">
      <c r="H81" s="25"/>
      <c r="I81" s="154"/>
      <c r="J81" s="89" t="s">
        <v>72</v>
      </c>
      <c r="K81" s="90" t="s">
        <v>75</v>
      </c>
      <c r="L81" s="91"/>
    </row>
    <row r="82" customFormat="false" ht="63" hidden="false" customHeight="false" outlineLevel="0" collapsed="false">
      <c r="H82" s="25"/>
      <c r="I82" s="154"/>
      <c r="J82" s="92" t="s">
        <v>74</v>
      </c>
      <c r="K82" s="90" t="s">
        <v>75</v>
      </c>
      <c r="L82" s="88"/>
    </row>
    <row r="83" customFormat="false" ht="31.5" hidden="false" customHeight="false" outlineLevel="0" collapsed="false">
      <c r="H83" s="25"/>
      <c r="I83" s="154"/>
      <c r="J83" s="92" t="s">
        <v>76</v>
      </c>
      <c r="K83" s="32" t="s">
        <v>78</v>
      </c>
      <c r="L83" s="93"/>
    </row>
    <row r="84" customFormat="false" ht="47.25" hidden="false" customHeight="false" outlineLevel="0" collapsed="false">
      <c r="H84" s="25"/>
      <c r="I84" s="154"/>
      <c r="J84" s="32" t="s">
        <v>77</v>
      </c>
      <c r="K84" s="32" t="s">
        <v>80</v>
      </c>
      <c r="L84" s="88"/>
    </row>
    <row r="85" customFormat="false" ht="47.25" hidden="false" customHeight="false" outlineLevel="0" collapsed="false">
      <c r="H85" s="25"/>
      <c r="I85" s="154"/>
      <c r="J85" s="32" t="s">
        <v>79</v>
      </c>
      <c r="K85" s="32" t="s">
        <v>141</v>
      </c>
      <c r="L85" s="88"/>
    </row>
    <row r="86" customFormat="false" ht="31.5" hidden="false" customHeight="false" outlineLevel="0" collapsed="false">
      <c r="H86" s="25"/>
      <c r="I86" s="154"/>
      <c r="J86" s="32" t="s">
        <v>28</v>
      </c>
      <c r="K86" s="32" t="s">
        <v>84</v>
      </c>
      <c r="L86" s="88"/>
    </row>
    <row r="87" customFormat="false" ht="47.25" hidden="false" customHeight="false" outlineLevel="0" collapsed="false">
      <c r="H87" s="97"/>
      <c r="I87" s="154"/>
      <c r="J87" s="32" t="s">
        <v>83</v>
      </c>
      <c r="K87" s="32" t="s">
        <v>65</v>
      </c>
      <c r="L87" s="88"/>
    </row>
    <row r="88" customFormat="false" ht="63" hidden="false" customHeight="false" outlineLevel="0" collapsed="false">
      <c r="H88" s="97"/>
      <c r="I88" s="154"/>
      <c r="J88" s="87" t="s">
        <v>64</v>
      </c>
      <c r="K88" s="90" t="s">
        <v>68</v>
      </c>
      <c r="L88" s="88"/>
    </row>
    <row r="89" customFormat="false" ht="63" hidden="false" customHeight="false" outlineLevel="0" collapsed="false">
      <c r="H89" s="97"/>
      <c r="I89" s="154" t="s">
        <v>66</v>
      </c>
      <c r="J89" s="89" t="s">
        <v>67</v>
      </c>
      <c r="K89" s="90" t="s">
        <v>68</v>
      </c>
      <c r="L89" s="88"/>
    </row>
    <row r="90" customFormat="false" ht="47.25" hidden="false" customHeight="false" outlineLevel="0" collapsed="false">
      <c r="H90" s="97"/>
      <c r="I90" s="154" t="s">
        <v>69</v>
      </c>
      <c r="J90" s="92" t="s">
        <v>70</v>
      </c>
      <c r="K90" s="90" t="s">
        <v>68</v>
      </c>
      <c r="L90" s="88"/>
    </row>
    <row r="91" customFormat="false" ht="63" hidden="false" customHeight="false" outlineLevel="0" collapsed="false">
      <c r="H91" s="97"/>
      <c r="I91" s="154"/>
      <c r="J91" s="89" t="s">
        <v>71</v>
      </c>
      <c r="K91" s="32" t="s">
        <v>82</v>
      </c>
      <c r="L91" s="88"/>
    </row>
    <row r="92" customFormat="false" ht="78.75" hidden="false" customHeight="false" outlineLevel="0" collapsed="false">
      <c r="H92" s="97"/>
      <c r="I92" s="154"/>
      <c r="J92" s="87" t="s">
        <v>81</v>
      </c>
      <c r="K92" s="90" t="s">
        <v>191</v>
      </c>
      <c r="L92" s="88"/>
    </row>
    <row r="93" customFormat="false" ht="94.5" hidden="false" customHeight="false" outlineLevel="0" collapsed="false">
      <c r="H93" s="97"/>
      <c r="I93" s="154"/>
      <c r="J93" s="95" t="s">
        <v>85</v>
      </c>
      <c r="K93" s="90" t="s">
        <v>191</v>
      </c>
      <c r="L93" s="88"/>
    </row>
    <row r="94" customFormat="false" ht="15.75" hidden="false" customHeight="false" outlineLevel="0" collapsed="false">
      <c r="H94" s="97"/>
      <c r="I94" s="96"/>
      <c r="J94" s="87"/>
      <c r="K94" s="127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2:E32"/>
  </mergeCells>
  <printOptions headings="false" gridLines="false" gridLinesSet="true" horizontalCentered="false" verticalCentered="false"/>
  <pageMargins left="0.708333333333333" right="0.31527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38.99"/>
    <col collapsed="false" customWidth="true" hidden="false" outlineLevel="0" max="4" min="4" style="0" width="61.14"/>
    <col collapsed="false" customWidth="true" hidden="false" outlineLevel="0" max="5" min="5" style="0" width="19.7"/>
    <col collapsed="false" customWidth="true" hidden="false" outlineLevel="0" max="6" min="6" style="0" width="4.56"/>
    <col collapsed="false" customWidth="true" hidden="false" outlineLevel="0" max="7" min="7" style="0" width="2.13"/>
    <col collapsed="false" customWidth="true" hidden="false" outlineLevel="0" max="8" min="8" style="0" width="10.13"/>
    <col collapsed="false" customWidth="true" hidden="false" outlineLevel="0" max="9" min="9" style="0" width="15.13"/>
    <col collapsed="false" customWidth="true" hidden="false" outlineLevel="0" max="10" min="10" style="0" width="82.71"/>
    <col collapsed="false" customWidth="true" hidden="false" outlineLevel="0" max="11" min="11" style="0" width="17.7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256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81.8</v>
      </c>
      <c r="H8" s="8"/>
      <c r="I8" s="8"/>
    </row>
    <row r="9" customFormat="false" ht="15.75" hidden="false" customHeight="false" outlineLevel="0" collapsed="false">
      <c r="C9" s="6" t="s">
        <v>112</v>
      </c>
      <c r="D9" s="7" t="s">
        <v>9</v>
      </c>
      <c r="E9" s="220" t="n">
        <v>19.07</v>
      </c>
      <c r="H9" s="8" t="s">
        <v>10</v>
      </c>
      <c r="I9" s="8"/>
      <c r="J9" s="9" t="n">
        <v>53048.926</v>
      </c>
      <c r="K9" s="10"/>
    </row>
    <row r="10" customFormat="false" ht="15.75" hidden="false" customHeight="false" outlineLevel="0" collapsed="false">
      <c r="C10" s="11" t="s">
        <v>11</v>
      </c>
      <c r="D10" s="12" t="s">
        <v>257</v>
      </c>
      <c r="E10" s="13" t="n">
        <v>636587.112</v>
      </c>
      <c r="H10" s="8" t="s">
        <v>13</v>
      </c>
      <c r="I10" s="8"/>
      <c r="J10" s="14" t="n">
        <v>112790.064</v>
      </c>
      <c r="K10" s="10"/>
    </row>
    <row r="11" customFormat="false" ht="15.75" hidden="false" customHeight="false" outlineLevel="0" collapsed="false">
      <c r="C11" s="11" t="s">
        <v>14</v>
      </c>
      <c r="D11" s="12" t="s">
        <v>257</v>
      </c>
      <c r="E11" s="13" t="n">
        <v>523797.048</v>
      </c>
      <c r="H11" s="15" t="s">
        <v>15</v>
      </c>
      <c r="I11" s="15"/>
      <c r="J11" s="16" t="n">
        <v>112790.064</v>
      </c>
      <c r="K11" s="10"/>
    </row>
    <row r="12" customFormat="false" ht="19.5" hidden="false" customHeight="false" outlineLevel="0" collapsed="false">
      <c r="C12" s="214" t="s">
        <v>233</v>
      </c>
      <c r="D12" s="239" t="s">
        <v>234</v>
      </c>
      <c r="E12" s="240" t="n">
        <v>19.07</v>
      </c>
      <c r="H12" s="20" t="s">
        <v>256</v>
      </c>
      <c r="I12" s="20"/>
      <c r="J12" s="20"/>
      <c r="K12" s="20"/>
    </row>
    <row r="13" customFormat="false" ht="20.25" hidden="false" customHeight="tru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24" t="s">
        <v>21</v>
      </c>
      <c r="I13" s="24" t="s">
        <v>22</v>
      </c>
      <c r="J13" s="24" t="s">
        <v>23</v>
      </c>
      <c r="K13" s="24" t="s">
        <v>24</v>
      </c>
      <c r="L13" s="88"/>
    </row>
    <row r="14" customFormat="false" ht="34.5" hidden="false" customHeight="true" outlineLevel="0" collapsed="false">
      <c r="B14" s="26" t="s">
        <v>25</v>
      </c>
      <c r="C14" s="245" t="s">
        <v>26</v>
      </c>
      <c r="D14" s="245"/>
      <c r="E14" s="223" t="n">
        <v>116713.572991588</v>
      </c>
      <c r="F14" s="225" t="n">
        <v>3.49668</v>
      </c>
      <c r="H14" s="30" t="s">
        <v>27</v>
      </c>
      <c r="I14" s="31" t="n">
        <v>44931</v>
      </c>
      <c r="J14" s="32" t="s">
        <v>28</v>
      </c>
      <c r="K14" s="30"/>
      <c r="L14" s="246"/>
    </row>
    <row r="15" customFormat="false" ht="176.25" hidden="false" customHeight="true" outlineLevel="0" collapsed="false">
      <c r="B15" s="26"/>
      <c r="C15" s="247" t="s">
        <v>258</v>
      </c>
      <c r="D15" s="247"/>
      <c r="E15" s="223"/>
      <c r="F15" s="228"/>
      <c r="H15" s="30" t="s">
        <v>27</v>
      </c>
      <c r="I15" s="31" t="n">
        <v>44942</v>
      </c>
      <c r="J15" s="32" t="s">
        <v>28</v>
      </c>
      <c r="K15" s="30"/>
      <c r="L15" s="246"/>
    </row>
    <row r="16" customFormat="false" ht="33.75" hidden="false" customHeight="true" outlineLevel="0" collapsed="false">
      <c r="B16" s="26" t="s">
        <v>30</v>
      </c>
      <c r="C16" s="245" t="s">
        <v>31</v>
      </c>
      <c r="D16" s="245"/>
      <c r="E16" s="229" t="n">
        <v>191361.687462986</v>
      </c>
      <c r="F16" s="230" t="n">
        <v>5.7331</v>
      </c>
      <c r="H16" s="30" t="s">
        <v>27</v>
      </c>
      <c r="I16" s="31" t="n">
        <v>44945</v>
      </c>
      <c r="J16" s="32" t="s">
        <v>28</v>
      </c>
      <c r="K16" s="30"/>
      <c r="L16" s="246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231" t="n">
        <v>66314.5301088569</v>
      </c>
      <c r="F17" s="232" t="n">
        <v>1.98675</v>
      </c>
      <c r="H17" s="30" t="s">
        <v>27</v>
      </c>
      <c r="I17" s="31" t="n">
        <v>44953</v>
      </c>
      <c r="J17" s="32" t="s">
        <v>28</v>
      </c>
      <c r="K17" s="170"/>
      <c r="L17" s="246"/>
    </row>
    <row r="18" customFormat="false" ht="32.25" hidden="false" customHeight="true" outlineLevel="0" collapsed="false">
      <c r="B18" s="26"/>
      <c r="C18" s="37" t="s">
        <v>34</v>
      </c>
      <c r="D18" s="41" t="s">
        <v>35</v>
      </c>
      <c r="E18" s="231" t="n">
        <v>0</v>
      </c>
      <c r="F18" s="232" t="n">
        <v>0</v>
      </c>
      <c r="H18" s="30" t="s">
        <v>27</v>
      </c>
      <c r="I18" s="31" t="n">
        <v>44957</v>
      </c>
      <c r="J18" s="32" t="s">
        <v>28</v>
      </c>
      <c r="K18" s="30"/>
      <c r="L18" s="246"/>
    </row>
    <row r="19" customFormat="false" ht="53.25" hidden="false" customHeight="true" outlineLevel="0" collapsed="false">
      <c r="B19" s="26"/>
      <c r="C19" s="37" t="s">
        <v>36</v>
      </c>
      <c r="D19" s="248" t="s">
        <v>259</v>
      </c>
      <c r="E19" s="231" t="n">
        <v>70735.4987827807</v>
      </c>
      <c r="F19" s="232" t="n">
        <v>2.1192</v>
      </c>
      <c r="H19" s="30" t="n">
        <v>105</v>
      </c>
      <c r="I19" s="31" t="n">
        <v>44958</v>
      </c>
      <c r="J19" s="32" t="s">
        <v>28</v>
      </c>
      <c r="K19" s="30"/>
      <c r="L19" s="246"/>
    </row>
    <row r="20" customFormat="false" ht="38.25" hidden="false" customHeight="false" outlineLevel="0" collapsed="false">
      <c r="B20" s="26"/>
      <c r="C20" s="37" t="s">
        <v>38</v>
      </c>
      <c r="D20" s="248" t="s">
        <v>260</v>
      </c>
      <c r="E20" s="231" t="n">
        <v>30946.7807174665</v>
      </c>
      <c r="F20" s="232" t="n">
        <v>0.92715</v>
      </c>
      <c r="H20" s="30" t="n">
        <v>167</v>
      </c>
      <c r="I20" s="31" t="n">
        <v>44969</v>
      </c>
      <c r="J20" s="32" t="s">
        <v>28</v>
      </c>
      <c r="K20" s="170"/>
      <c r="L20" s="246"/>
    </row>
    <row r="21" customFormat="false" ht="33.75" hidden="false" customHeight="true" outlineLevel="0" collapsed="false">
      <c r="B21" s="26"/>
      <c r="C21" s="44" t="s">
        <v>41</v>
      </c>
      <c r="D21" s="249" t="s">
        <v>42</v>
      </c>
      <c r="E21" s="250" t="n">
        <v>23364.8778538819</v>
      </c>
      <c r="F21" s="233" t="n">
        <v>0.7</v>
      </c>
      <c r="H21" s="30" t="n">
        <v>181</v>
      </c>
      <c r="I21" s="31" t="n">
        <v>44971</v>
      </c>
      <c r="J21" s="32" t="s">
        <v>28</v>
      </c>
      <c r="K21" s="30"/>
      <c r="L21" s="246"/>
    </row>
    <row r="22" customFormat="false" ht="44.25" hidden="false" customHeight="true" outlineLevel="0" collapsed="false">
      <c r="B22" s="101" t="n">
        <v>3</v>
      </c>
      <c r="C22" s="50" t="s">
        <v>43</v>
      </c>
      <c r="D22" s="251" t="s">
        <v>44</v>
      </c>
      <c r="E22" s="252" t="n">
        <v>110482.493851927</v>
      </c>
      <c r="F22" s="235" t="n">
        <v>3.31</v>
      </c>
      <c r="H22" s="30" t="n">
        <v>237</v>
      </c>
      <c r="I22" s="31" t="n">
        <v>44994</v>
      </c>
      <c r="J22" s="32" t="s">
        <v>28</v>
      </c>
      <c r="K22" s="30"/>
      <c r="L22" s="246"/>
    </row>
    <row r="23" customFormat="false" ht="60.75" hidden="false" customHeight="false" outlineLevel="0" collapsed="false">
      <c r="B23" s="26" t="n">
        <v>4</v>
      </c>
      <c r="C23" s="55" t="s">
        <v>45</v>
      </c>
      <c r="D23" s="253" t="s">
        <v>46</v>
      </c>
      <c r="E23" s="223" t="n">
        <v>52070.2992172225</v>
      </c>
      <c r="F23" s="236" t="n">
        <v>1.56</v>
      </c>
      <c r="H23" s="30" t="s">
        <v>27</v>
      </c>
      <c r="I23" s="31" t="n">
        <v>45000</v>
      </c>
      <c r="J23" s="63" t="s">
        <v>199</v>
      </c>
      <c r="K23" s="30"/>
      <c r="L23" s="246"/>
    </row>
    <row r="24" customFormat="false" ht="60.75" hidden="false" customHeight="false" outlineLevel="0" collapsed="false">
      <c r="B24" s="49" t="n">
        <v>5</v>
      </c>
      <c r="C24" s="60" t="s">
        <v>48</v>
      </c>
      <c r="D24" s="254" t="s">
        <v>49</v>
      </c>
      <c r="E24" s="255" t="n">
        <v>39788.7180653141</v>
      </c>
      <c r="F24" s="236" t="n">
        <v>1.19205</v>
      </c>
      <c r="H24" s="30" t="n">
        <v>207</v>
      </c>
      <c r="I24" s="31" t="n">
        <v>44977</v>
      </c>
      <c r="J24" s="32" t="s">
        <v>261</v>
      </c>
      <c r="K24" s="30" t="s">
        <v>262</v>
      </c>
      <c r="L24" s="246"/>
    </row>
    <row r="25" customFormat="false" ht="50.25" hidden="false" customHeight="true" outlineLevel="0" collapsed="false">
      <c r="B25" s="26" t="n">
        <v>6</v>
      </c>
      <c r="C25" s="55" t="s">
        <v>51</v>
      </c>
      <c r="D25" s="253" t="s">
        <v>52</v>
      </c>
      <c r="E25" s="252" t="n">
        <v>126170.340410962</v>
      </c>
      <c r="F25" s="236" t="n">
        <v>3.78</v>
      </c>
      <c r="H25" s="30" t="s">
        <v>27</v>
      </c>
      <c r="I25" s="31" t="n">
        <v>45001</v>
      </c>
      <c r="J25" s="32" t="s">
        <v>28</v>
      </c>
      <c r="K25" s="170"/>
      <c r="L25" s="246"/>
    </row>
    <row r="26" customFormat="false" ht="33.75" hidden="false" customHeight="true" outlineLevel="0" collapsed="false">
      <c r="B26" s="26"/>
      <c r="C26" s="65" t="s">
        <v>54</v>
      </c>
      <c r="D26" s="256"/>
      <c r="E26" s="223" t="n">
        <v>636587.112</v>
      </c>
      <c r="F26" s="236" t="n">
        <v>19.07183</v>
      </c>
      <c r="H26" s="30" t="n">
        <v>304</v>
      </c>
      <c r="I26" s="31" t="n">
        <v>45015</v>
      </c>
      <c r="J26" s="32" t="s">
        <v>47</v>
      </c>
      <c r="K26" s="30"/>
      <c r="L26" s="246"/>
    </row>
    <row r="27" customFormat="false" ht="31.5" hidden="false" customHeight="false" outlineLevel="0" collapsed="false">
      <c r="H27" s="30" t="n">
        <v>365</v>
      </c>
      <c r="I27" s="31" t="n">
        <v>45042</v>
      </c>
      <c r="J27" s="32" t="s">
        <v>47</v>
      </c>
      <c r="K27" s="30"/>
      <c r="L27" s="246"/>
    </row>
    <row r="28" customFormat="false" ht="15.75" hidden="false" customHeight="true" outlineLevel="0" collapsed="false">
      <c r="B28" s="75" t="s">
        <v>100</v>
      </c>
      <c r="C28" s="75"/>
      <c r="D28" s="75"/>
      <c r="E28" s="242" t="s">
        <v>263</v>
      </c>
      <c r="H28" s="30" t="n">
        <v>254</v>
      </c>
      <c r="I28" s="31" t="n">
        <v>44999</v>
      </c>
      <c r="J28" s="32" t="s">
        <v>264</v>
      </c>
      <c r="K28" s="30" t="n">
        <v>30</v>
      </c>
      <c r="L28" s="246"/>
    </row>
    <row r="29" customFormat="false" ht="18.75" hidden="false" customHeight="false" outlineLevel="0" collapsed="false">
      <c r="B29" s="78" t="s">
        <v>57</v>
      </c>
      <c r="C29" s="78"/>
      <c r="D29" s="78"/>
      <c r="E29" s="149" t="n">
        <v>112790.064</v>
      </c>
      <c r="H29" s="30"/>
      <c r="I29" s="84" t="n">
        <v>45047</v>
      </c>
      <c r="J29" s="32" t="s">
        <v>124</v>
      </c>
      <c r="K29" s="30"/>
      <c r="L29" s="246"/>
    </row>
    <row r="30" customFormat="false" ht="15.75" hidden="false" customHeight="false" outlineLevel="0" collapsed="false">
      <c r="H30" s="30" t="n">
        <v>438</v>
      </c>
      <c r="I30" s="31" t="n">
        <v>45071</v>
      </c>
      <c r="J30" s="43" t="s">
        <v>125</v>
      </c>
      <c r="K30" s="30"/>
      <c r="L30" s="246"/>
    </row>
    <row r="31" customFormat="false" ht="15.75" hidden="false" customHeight="false" outlineLevel="0" collapsed="false">
      <c r="H31" s="30" t="n">
        <v>441</v>
      </c>
      <c r="I31" s="31" t="n">
        <v>45075</v>
      </c>
      <c r="J31" s="43" t="s">
        <v>125</v>
      </c>
      <c r="K31" s="30"/>
      <c r="L31" s="246"/>
    </row>
    <row r="32" customFormat="false" ht="15.75" hidden="false" customHeight="false" outlineLevel="0" collapsed="false">
      <c r="H32" s="30"/>
      <c r="I32" s="31" t="n">
        <v>45093</v>
      </c>
      <c r="J32" s="63" t="s">
        <v>50</v>
      </c>
      <c r="K32" s="30"/>
      <c r="L32" s="246"/>
    </row>
    <row r="33" customFormat="false" ht="15.75" hidden="false" customHeight="false" outlineLevel="0" collapsed="false">
      <c r="D33" s="83" t="s">
        <v>60</v>
      </c>
      <c r="E33" s="83"/>
      <c r="H33" s="30"/>
      <c r="I33" s="31" t="n">
        <v>45093</v>
      </c>
      <c r="J33" s="63" t="s">
        <v>53</v>
      </c>
      <c r="K33" s="30"/>
      <c r="L33" s="246"/>
    </row>
    <row r="34" customFormat="false" ht="15.75" hidden="false" customHeight="false" outlineLevel="0" collapsed="false">
      <c r="H34" s="30"/>
      <c r="I34" s="31" t="n">
        <v>45093</v>
      </c>
      <c r="J34" s="63" t="s">
        <v>55</v>
      </c>
      <c r="K34" s="30"/>
      <c r="L34" s="246"/>
    </row>
    <row r="35" customFormat="false" ht="31.5" hidden="false" customHeight="false" outlineLevel="0" collapsed="false">
      <c r="H35" s="30" t="n">
        <v>534</v>
      </c>
      <c r="I35" s="31" t="n">
        <v>45110</v>
      </c>
      <c r="J35" s="63" t="s">
        <v>265</v>
      </c>
      <c r="K35" s="30" t="n">
        <v>53</v>
      </c>
      <c r="L35" s="246"/>
    </row>
    <row r="36" customFormat="false" ht="15.75" hidden="false" customHeight="false" outlineLevel="0" collapsed="false">
      <c r="H36" s="30" t="n">
        <v>537</v>
      </c>
      <c r="I36" s="31" t="n">
        <v>45111</v>
      </c>
      <c r="J36" s="63" t="s">
        <v>266</v>
      </c>
      <c r="K36" s="30"/>
      <c r="L36" s="246"/>
    </row>
    <row r="37" customFormat="false" ht="15.75" hidden="false" customHeight="false" outlineLevel="0" collapsed="false">
      <c r="H37" s="30" t="n">
        <v>617</v>
      </c>
      <c r="I37" s="48" t="n">
        <v>45146</v>
      </c>
      <c r="J37" s="43" t="s">
        <v>125</v>
      </c>
      <c r="K37" s="30"/>
      <c r="L37" s="246"/>
    </row>
    <row r="38" customFormat="false" ht="31.5" hidden="false" customHeight="false" outlineLevel="0" collapsed="false">
      <c r="H38" s="82"/>
      <c r="I38" s="48" t="s">
        <v>130</v>
      </c>
      <c r="J38" s="43" t="s">
        <v>131</v>
      </c>
      <c r="K38" s="30"/>
      <c r="L38" s="246"/>
    </row>
    <row r="39" customFormat="false" ht="15.75" hidden="false" customHeight="false" outlineLevel="0" collapsed="false">
      <c r="H39" s="30" t="n">
        <v>716</v>
      </c>
      <c r="I39" s="31" t="n">
        <v>45182</v>
      </c>
      <c r="J39" s="63" t="s">
        <v>267</v>
      </c>
      <c r="K39" s="30" t="s">
        <v>209</v>
      </c>
      <c r="L39" s="246"/>
    </row>
    <row r="40" customFormat="false" ht="31.5" hidden="false" customHeight="false" outlineLevel="0" collapsed="false">
      <c r="H40" s="30"/>
      <c r="I40" s="48" t="n">
        <v>45205</v>
      </c>
      <c r="J40" s="32" t="s">
        <v>47</v>
      </c>
      <c r="K40" s="30"/>
      <c r="L40" s="246"/>
    </row>
    <row r="41" customFormat="false" ht="31.5" hidden="false" customHeight="false" outlineLevel="0" collapsed="false">
      <c r="H41" s="30"/>
      <c r="I41" s="48" t="n">
        <v>45224</v>
      </c>
      <c r="J41" s="32" t="s">
        <v>47</v>
      </c>
      <c r="K41" s="30"/>
      <c r="L41" s="257"/>
    </row>
    <row r="42" customFormat="false" ht="31.5" hidden="false" customHeight="false" outlineLevel="0" collapsed="false">
      <c r="H42" s="30" t="n">
        <v>912</v>
      </c>
      <c r="I42" s="31" t="n">
        <v>45233</v>
      </c>
      <c r="J42" s="63" t="s">
        <v>268</v>
      </c>
      <c r="K42" s="30" t="n">
        <v>29</v>
      </c>
      <c r="L42" s="257"/>
    </row>
    <row r="43" customFormat="false" ht="32.25" hidden="false" customHeight="true" outlineLevel="0" collapsed="false">
      <c r="H43" s="30" t="n">
        <v>930</v>
      </c>
      <c r="I43" s="31" t="n">
        <v>45245</v>
      </c>
      <c r="J43" s="43" t="s">
        <v>269</v>
      </c>
      <c r="K43" s="30" t="n">
        <v>55</v>
      </c>
      <c r="L43" s="257"/>
    </row>
    <row r="44" customFormat="false" ht="15.75" hidden="false" customHeight="false" outlineLevel="0" collapsed="false">
      <c r="H44" s="30" t="n">
        <v>938</v>
      </c>
      <c r="I44" s="31" t="n">
        <v>45247</v>
      </c>
      <c r="J44" s="148" t="s">
        <v>270</v>
      </c>
      <c r="K44" s="30" t="s">
        <v>271</v>
      </c>
      <c r="L44" s="257"/>
    </row>
    <row r="45" customFormat="false" ht="15.75" hidden="false" customHeight="false" outlineLevel="0" collapsed="false">
      <c r="H45" s="30" t="n">
        <v>959</v>
      </c>
      <c r="I45" s="48" t="n">
        <v>45252</v>
      </c>
      <c r="J45" s="148" t="s">
        <v>119</v>
      </c>
      <c r="K45" s="30" t="s">
        <v>272</v>
      </c>
      <c r="L45" s="257"/>
    </row>
    <row r="46" customFormat="false" ht="15.75" hidden="false" customHeight="false" outlineLevel="0" collapsed="false">
      <c r="H46" s="30" t="n">
        <v>966</v>
      </c>
      <c r="I46" s="31" t="n">
        <v>45255</v>
      </c>
      <c r="J46" s="43" t="s">
        <v>273</v>
      </c>
      <c r="K46" s="30" t="n">
        <v>12</v>
      </c>
      <c r="L46" s="257"/>
    </row>
    <row r="47" customFormat="false" ht="31.5" hidden="false" customHeight="false" outlineLevel="0" collapsed="false">
      <c r="H47" s="30" t="n">
        <v>973</v>
      </c>
      <c r="I47" s="48" t="n">
        <v>45257</v>
      </c>
      <c r="J47" s="32" t="s">
        <v>28</v>
      </c>
      <c r="K47" s="30"/>
      <c r="L47" s="257"/>
    </row>
    <row r="48" customFormat="false" ht="31.5" hidden="false" customHeight="false" outlineLevel="0" collapsed="false">
      <c r="H48" s="30" t="n">
        <v>988</v>
      </c>
      <c r="I48" s="48" t="n">
        <v>45260</v>
      </c>
      <c r="J48" s="32" t="s">
        <v>28</v>
      </c>
      <c r="K48" s="30"/>
      <c r="L48" s="257"/>
    </row>
    <row r="49" customFormat="false" ht="31.5" hidden="false" customHeight="false" outlineLevel="0" collapsed="false">
      <c r="H49" s="30" t="n">
        <v>1001</v>
      </c>
      <c r="I49" s="48" t="n">
        <v>45264</v>
      </c>
      <c r="J49" s="32" t="s">
        <v>28</v>
      </c>
      <c r="K49" s="30"/>
      <c r="L49" s="257"/>
    </row>
    <row r="50" customFormat="false" ht="31.5" hidden="false" customHeight="false" outlineLevel="0" collapsed="false">
      <c r="H50" s="30" t="n">
        <v>1037</v>
      </c>
      <c r="I50" s="48" t="n">
        <v>45273</v>
      </c>
      <c r="J50" s="32" t="s">
        <v>28</v>
      </c>
      <c r="K50" s="30"/>
      <c r="L50" s="257"/>
    </row>
    <row r="51" customFormat="false" ht="31.5" hidden="false" customHeight="false" outlineLevel="0" collapsed="false">
      <c r="H51" s="30" t="n">
        <v>1049</v>
      </c>
      <c r="I51" s="48" t="n">
        <v>45275</v>
      </c>
      <c r="J51" s="32" t="s">
        <v>28</v>
      </c>
      <c r="K51" s="30"/>
      <c r="L51" s="257"/>
    </row>
    <row r="52" customFormat="false" ht="31.5" hidden="false" customHeight="false" outlineLevel="0" collapsed="false">
      <c r="H52" s="30" t="n">
        <v>1056</v>
      </c>
      <c r="I52" s="48" t="n">
        <v>45279</v>
      </c>
      <c r="J52" s="32" t="s">
        <v>28</v>
      </c>
      <c r="K52" s="30"/>
      <c r="L52" s="257"/>
    </row>
    <row r="53" customFormat="false" ht="31.5" hidden="false" customHeight="false" outlineLevel="0" collapsed="false">
      <c r="H53" s="30" t="n">
        <v>1114</v>
      </c>
      <c r="I53" s="48" t="n">
        <v>45290</v>
      </c>
      <c r="J53" s="32" t="s">
        <v>28</v>
      </c>
      <c r="K53" s="30"/>
      <c r="L53" s="257"/>
    </row>
    <row r="54" customFormat="false" ht="15.75" hidden="false" customHeight="false" outlineLevel="0" collapsed="false">
      <c r="H54" s="30" t="n">
        <v>971</v>
      </c>
      <c r="I54" s="48" t="n">
        <v>45257</v>
      </c>
      <c r="J54" s="32" t="s">
        <v>274</v>
      </c>
      <c r="K54" s="30" t="s">
        <v>207</v>
      </c>
      <c r="L54" s="257"/>
    </row>
    <row r="55" customFormat="false" ht="15.75" hidden="false" customHeight="false" outlineLevel="0" collapsed="false">
      <c r="H55" s="82" t="n">
        <v>974</v>
      </c>
      <c r="I55" s="109" t="n">
        <v>45257</v>
      </c>
      <c r="J55" s="32" t="s">
        <v>275</v>
      </c>
      <c r="K55" s="30" t="n">
        <v>12</v>
      </c>
      <c r="L55" s="257"/>
    </row>
    <row r="56" customFormat="false" ht="31.5" hidden="false" customHeight="false" outlineLevel="0" collapsed="false">
      <c r="H56" s="30" t="n">
        <v>982</v>
      </c>
      <c r="I56" s="48" t="n">
        <v>45259</v>
      </c>
      <c r="J56" s="63" t="s">
        <v>276</v>
      </c>
      <c r="K56" s="30"/>
      <c r="L56" s="257"/>
    </row>
    <row r="57" customFormat="false" ht="15.75" hidden="false" customHeight="false" outlineLevel="0" collapsed="false">
      <c r="H57" s="30"/>
      <c r="I57" s="31" t="n">
        <v>45272</v>
      </c>
      <c r="J57" s="63" t="s">
        <v>53</v>
      </c>
      <c r="K57" s="186"/>
      <c r="L57" s="82"/>
    </row>
    <row r="58" customFormat="false" ht="15.75" hidden="false" customHeight="false" outlineLevel="0" collapsed="false">
      <c r="H58" s="30" t="n">
        <v>1074</v>
      </c>
      <c r="I58" s="48" t="n">
        <v>45282</v>
      </c>
      <c r="J58" s="32" t="s">
        <v>277</v>
      </c>
      <c r="K58" s="30"/>
      <c r="L58" s="257"/>
    </row>
    <row r="59" customFormat="false" ht="15.75" hidden="false" customHeight="false" outlineLevel="0" collapsed="false">
      <c r="H59" s="30" t="n">
        <v>1096</v>
      </c>
      <c r="I59" s="48" t="n">
        <v>45286</v>
      </c>
      <c r="J59" s="63" t="s">
        <v>278</v>
      </c>
      <c r="K59" s="30"/>
      <c r="L59" s="257"/>
    </row>
    <row r="60" customFormat="false" ht="15.75" hidden="false" customHeight="false" outlineLevel="0" collapsed="false">
      <c r="H60" s="82"/>
      <c r="I60" s="243"/>
      <c r="J60" s="63"/>
      <c r="K60" s="82"/>
      <c r="L60" s="257"/>
    </row>
    <row r="61" customFormat="false" ht="15.75" hidden="false" customHeight="false" outlineLevel="0" collapsed="false">
      <c r="H61" s="82"/>
      <c r="I61" s="243"/>
      <c r="J61" s="63"/>
      <c r="K61" s="82"/>
      <c r="L61" s="257"/>
    </row>
    <row r="62" customFormat="false" ht="15.75" hidden="false" customHeight="false" outlineLevel="0" collapsed="false">
      <c r="H62" s="30"/>
      <c r="I62" s="31"/>
      <c r="J62" s="258"/>
      <c r="K62" s="82"/>
      <c r="L62" s="257"/>
    </row>
    <row r="63" customFormat="false" ht="15.75" hidden="false" customHeight="false" outlineLevel="0" collapsed="false">
      <c r="H63" s="30"/>
      <c r="I63" s="31"/>
      <c r="J63" s="63"/>
      <c r="K63" s="82"/>
      <c r="L63" s="257"/>
    </row>
    <row r="64" customFormat="false" ht="15.75" hidden="false" customHeight="false" outlineLevel="0" collapsed="false">
      <c r="H64" s="30"/>
      <c r="I64" s="31"/>
      <c r="J64" s="63"/>
      <c r="K64" s="82"/>
      <c r="L64" s="257"/>
    </row>
    <row r="65" customFormat="false" ht="15.75" hidden="false" customHeight="false" outlineLevel="0" collapsed="false">
      <c r="H65" s="30"/>
      <c r="I65" s="48"/>
      <c r="J65" s="43"/>
      <c r="K65" s="82"/>
      <c r="L65" s="257"/>
    </row>
    <row r="66" customFormat="false" ht="15.75" hidden="false" customHeight="false" outlineLevel="0" collapsed="false">
      <c r="H66" s="30"/>
      <c r="I66" s="48"/>
      <c r="J66" s="87"/>
      <c r="K66" s="82"/>
      <c r="L66" s="257"/>
    </row>
    <row r="67" customFormat="false" ht="15.75" hidden="false" customHeight="false" outlineLevel="0" collapsed="false">
      <c r="H67" s="30"/>
      <c r="I67" s="48"/>
      <c r="J67" s="87"/>
      <c r="K67" s="82"/>
      <c r="L67" s="257"/>
    </row>
    <row r="68" customFormat="false" ht="15.75" hidden="false" customHeight="false" outlineLevel="0" collapsed="false">
      <c r="H68" s="30"/>
      <c r="I68" s="48"/>
      <c r="J68" s="87"/>
      <c r="K68" s="82"/>
      <c r="L68" s="257"/>
    </row>
    <row r="69" customFormat="false" ht="15.75" hidden="false" customHeight="false" outlineLevel="0" collapsed="false">
      <c r="H69" s="30"/>
      <c r="I69" s="48"/>
      <c r="J69" s="87"/>
      <c r="K69" s="82"/>
      <c r="L69" s="257"/>
    </row>
    <row r="70" customFormat="false" ht="15.75" hidden="false" customHeight="false" outlineLevel="0" collapsed="false">
      <c r="H70" s="30"/>
      <c r="I70" s="48"/>
      <c r="J70" s="87"/>
      <c r="K70" s="82"/>
      <c r="L70" s="257"/>
    </row>
    <row r="71" customFormat="false" ht="15.75" hidden="false" customHeight="false" outlineLevel="0" collapsed="false">
      <c r="H71" s="30"/>
      <c r="I71" s="48"/>
      <c r="J71" s="87"/>
      <c r="K71" s="82"/>
      <c r="L71" s="257"/>
    </row>
    <row r="72" customFormat="false" ht="15.75" hidden="false" customHeight="false" outlineLevel="0" collapsed="false">
      <c r="H72" s="30"/>
      <c r="I72" s="31" t="s">
        <v>58</v>
      </c>
      <c r="J72" s="63" t="s">
        <v>59</v>
      </c>
      <c r="K72" s="82"/>
      <c r="L72" s="257"/>
    </row>
    <row r="73" customFormat="false" ht="31.5" hidden="false" customHeight="false" outlineLevel="0" collapsed="false">
      <c r="H73" s="30"/>
      <c r="I73" s="84" t="n">
        <v>45231</v>
      </c>
      <c r="J73" s="63" t="s">
        <v>61</v>
      </c>
      <c r="K73" s="82"/>
      <c r="L73" s="257"/>
    </row>
    <row r="74" customFormat="false" ht="15.75" hidden="false" customHeight="false" outlineLevel="0" collapsed="false">
      <c r="H74" s="30"/>
      <c r="I74" s="31" t="s">
        <v>230</v>
      </c>
      <c r="J74" s="150" t="s">
        <v>136</v>
      </c>
      <c r="K74" s="82"/>
      <c r="L74" s="259"/>
    </row>
    <row r="75" customFormat="false" ht="15.75" hidden="false" customHeight="false" outlineLevel="0" collapsed="false">
      <c r="H75" s="82"/>
      <c r="I75" s="31" t="s">
        <v>230</v>
      </c>
      <c r="J75" s="63" t="s">
        <v>229</v>
      </c>
      <c r="K75" s="30"/>
      <c r="L75" s="246"/>
    </row>
    <row r="76" customFormat="false" ht="15.75" hidden="false" customHeight="false" outlineLevel="0" collapsed="false">
      <c r="H76" s="144"/>
      <c r="I76" s="31" t="s">
        <v>228</v>
      </c>
      <c r="J76" s="63" t="s">
        <v>231</v>
      </c>
      <c r="K76" s="30"/>
      <c r="L76" s="257"/>
    </row>
    <row r="77" customFormat="false" ht="15.75" hidden="false" customHeight="false" outlineLevel="0" collapsed="false">
      <c r="H77" s="30"/>
      <c r="I77" s="31" t="s">
        <v>228</v>
      </c>
      <c r="J77" s="150" t="s">
        <v>138</v>
      </c>
      <c r="K77" s="82"/>
      <c r="L77" s="257"/>
    </row>
    <row r="78" customFormat="false" ht="31.5" hidden="false" customHeight="false" outlineLevel="0" collapsed="false">
      <c r="H78" s="25"/>
      <c r="I78" s="154"/>
      <c r="J78" s="87" t="s">
        <v>62</v>
      </c>
      <c r="K78" s="32" t="s">
        <v>63</v>
      </c>
      <c r="L78" s="88"/>
    </row>
    <row r="79" customFormat="false" ht="15.75" hidden="false" customHeight="false" outlineLevel="0" collapsed="false">
      <c r="H79" s="25"/>
      <c r="I79" s="154"/>
      <c r="J79" s="89" t="s">
        <v>72</v>
      </c>
      <c r="K79" s="94" t="s">
        <v>73</v>
      </c>
      <c r="L79" s="88"/>
    </row>
    <row r="80" customFormat="false" ht="63" hidden="false" customHeight="false" outlineLevel="0" collapsed="false">
      <c r="H80" s="25"/>
      <c r="I80" s="154"/>
      <c r="J80" s="92" t="s">
        <v>74</v>
      </c>
      <c r="K80" s="90" t="s">
        <v>75</v>
      </c>
      <c r="L80" s="91"/>
    </row>
    <row r="81" customFormat="false" ht="63" hidden="false" customHeight="false" outlineLevel="0" collapsed="false">
      <c r="H81" s="25"/>
      <c r="I81" s="154"/>
      <c r="J81" s="92" t="s">
        <v>76</v>
      </c>
      <c r="K81" s="90" t="s">
        <v>75</v>
      </c>
      <c r="L81" s="88"/>
    </row>
    <row r="82" customFormat="false" ht="31.5" hidden="false" customHeight="false" outlineLevel="0" collapsed="false">
      <c r="H82" s="25"/>
      <c r="I82" s="154"/>
      <c r="J82" s="32" t="s">
        <v>77</v>
      </c>
      <c r="K82" s="32" t="s">
        <v>78</v>
      </c>
      <c r="L82" s="93"/>
    </row>
    <row r="83" customFormat="false" ht="47.25" hidden="false" customHeight="false" outlineLevel="0" collapsed="false">
      <c r="H83" s="25"/>
      <c r="I83" s="154"/>
      <c r="J83" s="32" t="s">
        <v>79</v>
      </c>
      <c r="K83" s="32" t="s">
        <v>80</v>
      </c>
      <c r="L83" s="88"/>
    </row>
    <row r="84" customFormat="false" ht="47.25" hidden="false" customHeight="false" outlineLevel="0" collapsed="false">
      <c r="H84" s="25"/>
      <c r="I84" s="154"/>
      <c r="J84" s="32" t="s">
        <v>28</v>
      </c>
      <c r="K84" s="32" t="s">
        <v>141</v>
      </c>
      <c r="L84" s="88"/>
    </row>
    <row r="85" customFormat="false" ht="31.5" hidden="false" customHeight="false" outlineLevel="0" collapsed="false">
      <c r="H85" s="25"/>
      <c r="I85" s="154"/>
      <c r="J85" s="32" t="s">
        <v>83</v>
      </c>
      <c r="K85" s="32" t="s">
        <v>84</v>
      </c>
      <c r="L85" s="88"/>
    </row>
    <row r="86" customFormat="false" ht="47.25" hidden="false" customHeight="false" outlineLevel="0" collapsed="false">
      <c r="H86" s="25"/>
      <c r="I86" s="154"/>
      <c r="J86" s="87" t="s">
        <v>64</v>
      </c>
      <c r="K86" s="32" t="s">
        <v>65</v>
      </c>
      <c r="L86" s="88"/>
    </row>
    <row r="87" customFormat="false" ht="63" hidden="false" customHeight="false" outlineLevel="0" collapsed="false">
      <c r="H87" s="25"/>
      <c r="I87" s="154" t="s">
        <v>66</v>
      </c>
      <c r="J87" s="89" t="s">
        <v>67</v>
      </c>
      <c r="K87" s="90" t="s">
        <v>68</v>
      </c>
      <c r="L87" s="88"/>
    </row>
    <row r="88" customFormat="false" ht="47.25" hidden="false" customHeight="false" outlineLevel="0" collapsed="false">
      <c r="H88" s="25"/>
      <c r="I88" s="154" t="s">
        <v>69</v>
      </c>
      <c r="J88" s="92" t="s">
        <v>70</v>
      </c>
      <c r="K88" s="90" t="s">
        <v>68</v>
      </c>
      <c r="L88" s="88"/>
    </row>
    <row r="89" customFormat="false" ht="47.25" hidden="false" customHeight="false" outlineLevel="0" collapsed="false">
      <c r="H89" s="25"/>
      <c r="I89" s="154"/>
      <c r="J89" s="89" t="s">
        <v>71</v>
      </c>
      <c r="K89" s="90" t="s">
        <v>68</v>
      </c>
      <c r="L89" s="88"/>
    </row>
    <row r="90" customFormat="false" ht="47.25" hidden="false" customHeight="false" outlineLevel="0" collapsed="false">
      <c r="H90" s="25"/>
      <c r="I90" s="154"/>
      <c r="J90" s="87" t="s">
        <v>81</v>
      </c>
      <c r="K90" s="32" t="s">
        <v>82</v>
      </c>
      <c r="L90" s="88"/>
    </row>
    <row r="91" customFormat="false" ht="94.5" hidden="false" customHeight="false" outlineLevel="0" collapsed="false">
      <c r="H91" s="25"/>
      <c r="I91" s="154"/>
      <c r="J91" s="95" t="s">
        <v>85</v>
      </c>
      <c r="K91" s="90" t="s">
        <v>191</v>
      </c>
      <c r="L91" s="88"/>
    </row>
    <row r="92" customFormat="false" ht="15.75" hidden="false" customHeight="false" outlineLevel="0" collapsed="false">
      <c r="H92" s="25"/>
      <c r="I92" s="96"/>
      <c r="J92" s="87"/>
      <c r="K92" s="87"/>
      <c r="L92" s="88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3:E33"/>
  </mergeCells>
  <printOptions headings="false" gridLines="false" gridLinesSet="true" horizontalCentered="false" verticalCentered="false"/>
  <pageMargins left="0.708333333333333" right="0.511805555555556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L82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3.28"/>
    <col collapsed="false" customWidth="true" hidden="false" outlineLevel="0" max="5" min="5" style="0" width="20.85"/>
    <col collapsed="false" customWidth="true" hidden="false" outlineLevel="0" max="6" min="6" style="164" width="6.28"/>
    <col collapsed="false" customWidth="true" hidden="false" outlineLevel="0" max="7" min="7" style="0" width="2.7"/>
    <col collapsed="false" customWidth="true" hidden="false" outlineLevel="0" max="8" min="8" style="0" width="12.85"/>
    <col collapsed="false" customWidth="true" hidden="false" outlineLevel="0" max="9" min="9" style="0" width="14.41"/>
    <col collapsed="false" customWidth="true" hidden="false" outlineLevel="0" max="10" min="10" style="0" width="78.99"/>
    <col collapsed="false" customWidth="true" hidden="false" outlineLevel="0" max="11" min="11" style="0" width="16.7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279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78.4</v>
      </c>
      <c r="H8" s="8"/>
      <c r="I8" s="8"/>
      <c r="J8" s="9"/>
    </row>
    <row r="9" customFormat="false" ht="15.75" hidden="false" customHeight="false" outlineLevel="0" collapsed="false">
      <c r="C9" s="6" t="s">
        <v>112</v>
      </c>
      <c r="D9" s="7" t="s">
        <v>9</v>
      </c>
      <c r="E9" s="4" t="n">
        <v>19.07</v>
      </c>
      <c r="H9" s="8" t="s">
        <v>10</v>
      </c>
      <c r="I9" s="8"/>
      <c r="J9" s="9" t="n">
        <v>52984.088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635809.056</v>
      </c>
      <c r="H10" s="8" t="s">
        <v>13</v>
      </c>
      <c r="I10" s="8"/>
      <c r="J10" s="14" t="n">
        <v>29463.702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606345.354</v>
      </c>
      <c r="H11" s="15" t="s">
        <v>15</v>
      </c>
      <c r="I11" s="15"/>
      <c r="J11" s="16" t="n">
        <v>29463.702</v>
      </c>
      <c r="K11" s="10"/>
    </row>
    <row r="12" customFormat="false" ht="19.5" hidden="false" customHeight="false" outlineLevel="0" collapsed="false">
      <c r="C12" s="214" t="s">
        <v>233</v>
      </c>
      <c r="D12" s="239" t="s">
        <v>234</v>
      </c>
      <c r="E12" s="240" t="n">
        <v>19.07</v>
      </c>
      <c r="H12" s="20" t="s">
        <v>279</v>
      </c>
      <c r="I12" s="20"/>
      <c r="J12" s="20"/>
      <c r="K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24" t="s">
        <v>21</v>
      </c>
      <c r="I13" s="24" t="s">
        <v>22</v>
      </c>
      <c r="J13" s="24" t="s">
        <v>23</v>
      </c>
      <c r="K13" s="24" t="s">
        <v>24</v>
      </c>
      <c r="L13" s="88"/>
    </row>
    <row r="14" customFormat="false" ht="29.25" hidden="false" customHeight="true" outlineLevel="0" collapsed="false">
      <c r="B14" s="26" t="s">
        <v>25</v>
      </c>
      <c r="C14" s="27" t="s">
        <v>26</v>
      </c>
      <c r="D14" s="27"/>
      <c r="E14" s="223" t="n">
        <v>116570.922136684</v>
      </c>
      <c r="F14" s="225" t="n">
        <v>3.49668</v>
      </c>
      <c r="H14" s="30" t="s">
        <v>27</v>
      </c>
      <c r="I14" s="31" t="n">
        <v>44931</v>
      </c>
      <c r="J14" s="32" t="s">
        <v>28</v>
      </c>
      <c r="K14" s="30"/>
      <c r="L14" s="99"/>
    </row>
    <row r="15" customFormat="false" ht="111.75" hidden="false" customHeight="true" outlineLevel="0" collapsed="false">
      <c r="B15" s="26"/>
      <c r="C15" s="226" t="s">
        <v>280</v>
      </c>
      <c r="D15" s="226"/>
      <c r="E15" s="223"/>
      <c r="F15" s="228"/>
      <c r="H15" s="30" t="s">
        <v>27</v>
      </c>
      <c r="I15" s="31" t="n">
        <v>44942</v>
      </c>
      <c r="J15" s="32" t="s">
        <v>28</v>
      </c>
      <c r="K15" s="30"/>
      <c r="L15" s="99"/>
    </row>
    <row r="16" customFormat="false" ht="35.25" hidden="false" customHeight="true" outlineLevel="0" collapsed="false">
      <c r="B16" s="26" t="s">
        <v>30</v>
      </c>
      <c r="C16" s="35" t="s">
        <v>31</v>
      </c>
      <c r="D16" s="35"/>
      <c r="E16" s="229" t="n">
        <v>191127.799427407</v>
      </c>
      <c r="F16" s="230" t="n">
        <v>5.7331</v>
      </c>
      <c r="H16" s="30" t="s">
        <v>27</v>
      </c>
      <c r="I16" s="31" t="n">
        <v>44945</v>
      </c>
      <c r="J16" s="32" t="s">
        <v>28</v>
      </c>
      <c r="K16" s="30"/>
      <c r="L16" s="99"/>
    </row>
    <row r="17" customFormat="false" ht="48.75" hidden="false" customHeight="true" outlineLevel="0" collapsed="false">
      <c r="B17" s="26"/>
      <c r="C17" s="37" t="s">
        <v>32</v>
      </c>
      <c r="D17" s="38" t="s">
        <v>33</v>
      </c>
      <c r="E17" s="231" t="n">
        <v>66233.4784867525</v>
      </c>
      <c r="F17" s="232" t="n">
        <v>1.98675</v>
      </c>
      <c r="H17" s="30" t="s">
        <v>27</v>
      </c>
      <c r="I17" s="31" t="n">
        <v>44953</v>
      </c>
      <c r="J17" s="32" t="s">
        <v>28</v>
      </c>
      <c r="K17" s="30"/>
      <c r="L17" s="99"/>
    </row>
    <row r="18" customFormat="false" ht="28.5" hidden="false" customHeight="true" outlineLevel="0" collapsed="false">
      <c r="B18" s="26"/>
      <c r="C18" s="37" t="s">
        <v>34</v>
      </c>
      <c r="D18" s="41" t="s">
        <v>35</v>
      </c>
      <c r="E18" s="231" t="n">
        <v>0</v>
      </c>
      <c r="F18" s="232" t="n">
        <v>0</v>
      </c>
      <c r="H18" s="30" t="s">
        <v>27</v>
      </c>
      <c r="I18" s="31" t="n">
        <v>44957</v>
      </c>
      <c r="J18" s="32" t="s">
        <v>28</v>
      </c>
      <c r="K18" s="30"/>
      <c r="L18" s="99"/>
    </row>
    <row r="19" customFormat="false" ht="60" hidden="false" customHeight="true" outlineLevel="0" collapsed="false">
      <c r="B19" s="26"/>
      <c r="C19" s="37" t="s">
        <v>36</v>
      </c>
      <c r="D19" s="41" t="s">
        <v>281</v>
      </c>
      <c r="E19" s="231" t="n">
        <v>70649.0437192026</v>
      </c>
      <c r="F19" s="232" t="n">
        <v>2.1192</v>
      </c>
      <c r="H19" s="30" t="n">
        <v>105</v>
      </c>
      <c r="I19" s="31" t="n">
        <v>44958</v>
      </c>
      <c r="J19" s="32" t="s">
        <v>28</v>
      </c>
      <c r="K19" s="30"/>
      <c r="L19" s="99"/>
    </row>
    <row r="20" customFormat="false" ht="49.5" hidden="false" customHeight="true" outlineLevel="0" collapsed="false">
      <c r="B20" s="26"/>
      <c r="C20" s="37" t="s">
        <v>38</v>
      </c>
      <c r="D20" s="41" t="s">
        <v>282</v>
      </c>
      <c r="E20" s="231" t="n">
        <v>30908.9566271511</v>
      </c>
      <c r="F20" s="232" t="n">
        <v>0.92715</v>
      </c>
      <c r="H20" s="30" t="n">
        <v>167</v>
      </c>
      <c r="I20" s="31" t="n">
        <v>44969</v>
      </c>
      <c r="J20" s="32" t="s">
        <v>28</v>
      </c>
      <c r="K20" s="30"/>
      <c r="L20" s="99"/>
    </row>
    <row r="21" customFormat="false" ht="36.75" hidden="false" customHeight="true" outlineLevel="0" collapsed="false">
      <c r="B21" s="26"/>
      <c r="C21" s="44" t="s">
        <v>41</v>
      </c>
      <c r="D21" s="45" t="s">
        <v>42</v>
      </c>
      <c r="E21" s="250" t="n">
        <v>23336.3205943006</v>
      </c>
      <c r="F21" s="233" t="n">
        <v>0.7</v>
      </c>
      <c r="H21" s="30" t="n">
        <v>181</v>
      </c>
      <c r="I21" s="31" t="n">
        <v>44971</v>
      </c>
      <c r="J21" s="32" t="s">
        <v>28</v>
      </c>
      <c r="K21" s="30"/>
      <c r="L21" s="99"/>
    </row>
    <row r="22" customFormat="false" ht="61.5" hidden="false" customHeight="true" outlineLevel="0" collapsed="false">
      <c r="B22" s="49" t="n">
        <v>3</v>
      </c>
      <c r="C22" s="50" t="s">
        <v>43</v>
      </c>
      <c r="D22" s="51" t="s">
        <v>91</v>
      </c>
      <c r="E22" s="252" t="n">
        <v>110347.458810193</v>
      </c>
      <c r="F22" s="235" t="n">
        <v>3.31</v>
      </c>
      <c r="H22" s="30" t="n">
        <v>237</v>
      </c>
      <c r="I22" s="31" t="n">
        <v>44994</v>
      </c>
      <c r="J22" s="32" t="s">
        <v>28</v>
      </c>
      <c r="K22" s="30"/>
      <c r="L22" s="99"/>
    </row>
    <row r="23" customFormat="false" ht="66.75" hidden="false" customHeight="true" outlineLevel="0" collapsed="false">
      <c r="B23" s="26" t="n">
        <v>4</v>
      </c>
      <c r="C23" s="55" t="s">
        <v>45</v>
      </c>
      <c r="D23" s="56" t="s">
        <v>46</v>
      </c>
      <c r="E23" s="223" t="n">
        <v>52006.6573244413</v>
      </c>
      <c r="F23" s="236" t="n">
        <v>1.56</v>
      </c>
      <c r="H23" s="30" t="s">
        <v>27</v>
      </c>
      <c r="I23" s="31" t="n">
        <v>45000</v>
      </c>
      <c r="J23" s="63" t="s">
        <v>199</v>
      </c>
      <c r="K23" s="30"/>
      <c r="L23" s="99"/>
    </row>
    <row r="24" customFormat="false" ht="60.75" hidden="false" customHeight="false" outlineLevel="0" collapsed="false">
      <c r="B24" s="49" t="n">
        <v>5</v>
      </c>
      <c r="C24" s="60" t="s">
        <v>48</v>
      </c>
      <c r="D24" s="61" t="s">
        <v>49</v>
      </c>
      <c r="E24" s="255" t="n">
        <v>39740.0870920515</v>
      </c>
      <c r="F24" s="236" t="n">
        <v>1.19205</v>
      </c>
      <c r="H24" s="30" t="n">
        <v>48</v>
      </c>
      <c r="I24" s="31" t="n">
        <v>44943</v>
      </c>
      <c r="J24" s="32" t="s">
        <v>283</v>
      </c>
      <c r="K24" s="30" t="s">
        <v>284</v>
      </c>
      <c r="L24" s="99"/>
    </row>
    <row r="25" customFormat="false" ht="45.75" hidden="false" customHeight="false" outlineLevel="0" collapsed="false">
      <c r="B25" s="26" t="n">
        <v>6</v>
      </c>
      <c r="C25" s="55" t="s">
        <v>51</v>
      </c>
      <c r="D25" s="56" t="s">
        <v>52</v>
      </c>
      <c r="E25" s="252" t="n">
        <v>126016.131209223</v>
      </c>
      <c r="F25" s="236" t="n">
        <v>3.78</v>
      </c>
      <c r="H25" s="30" t="n">
        <v>225</v>
      </c>
      <c r="I25" s="31" t="n">
        <v>44987</v>
      </c>
      <c r="J25" s="32" t="s">
        <v>285</v>
      </c>
      <c r="K25" s="30" t="s">
        <v>154</v>
      </c>
      <c r="L25" s="99"/>
    </row>
    <row r="26" customFormat="false" ht="33.75" hidden="false" customHeight="true" outlineLevel="0" collapsed="false">
      <c r="B26" s="26"/>
      <c r="C26" s="65" t="s">
        <v>54</v>
      </c>
      <c r="D26" s="66"/>
      <c r="E26" s="223" t="n">
        <v>635809.056</v>
      </c>
      <c r="F26" s="236" t="n">
        <v>19.07183</v>
      </c>
      <c r="H26" s="30" t="s">
        <v>27</v>
      </c>
      <c r="I26" s="31" t="n">
        <v>45001</v>
      </c>
      <c r="J26" s="32" t="s">
        <v>28</v>
      </c>
      <c r="K26" s="30"/>
      <c r="L26" s="99"/>
    </row>
    <row r="27" customFormat="false" ht="31.5" hidden="false" customHeight="false" outlineLevel="0" collapsed="false">
      <c r="H27" s="30" t="n">
        <v>282</v>
      </c>
      <c r="I27" s="31" t="n">
        <v>45007</v>
      </c>
      <c r="J27" s="32" t="s">
        <v>28</v>
      </c>
      <c r="K27" s="30"/>
      <c r="L27" s="99"/>
    </row>
    <row r="28" customFormat="false" ht="31.5" hidden="false" customHeight="false" outlineLevel="0" collapsed="false">
      <c r="H28" s="30" t="n">
        <v>304</v>
      </c>
      <c r="I28" s="31" t="n">
        <v>45015</v>
      </c>
      <c r="J28" s="32" t="s">
        <v>47</v>
      </c>
      <c r="K28" s="30"/>
      <c r="L28" s="99"/>
    </row>
    <row r="29" customFormat="false" ht="31.5" hidden="false" customHeight="false" outlineLevel="0" collapsed="false">
      <c r="B29" s="75" t="s">
        <v>100</v>
      </c>
      <c r="C29" s="75"/>
      <c r="D29" s="75"/>
      <c r="E29" s="242" t="s">
        <v>286</v>
      </c>
      <c r="H29" s="30" t="n">
        <v>365</v>
      </c>
      <c r="I29" s="31" t="n">
        <v>45042</v>
      </c>
      <c r="J29" s="32" t="s">
        <v>47</v>
      </c>
      <c r="K29" s="30"/>
      <c r="L29" s="99"/>
    </row>
    <row r="30" customFormat="false" ht="18.75" hidden="false" customHeight="false" outlineLevel="0" collapsed="false">
      <c r="B30" s="78" t="s">
        <v>57</v>
      </c>
      <c r="C30" s="78"/>
      <c r="D30" s="78"/>
      <c r="E30" s="149" t="n">
        <v>29463.702</v>
      </c>
      <c r="H30" s="30" t="n">
        <v>325</v>
      </c>
      <c r="I30" s="31" t="n">
        <v>45022</v>
      </c>
      <c r="J30" s="43" t="s">
        <v>287</v>
      </c>
      <c r="K30" s="30" t="n">
        <v>46</v>
      </c>
      <c r="L30" s="99"/>
    </row>
    <row r="31" customFormat="false" ht="15.75" hidden="false" customHeight="false" outlineLevel="0" collapsed="false">
      <c r="D31" s="83" t="s">
        <v>60</v>
      </c>
      <c r="E31" s="83"/>
      <c r="H31" s="260" t="s">
        <v>288</v>
      </c>
      <c r="I31" s="31" t="n">
        <v>45022</v>
      </c>
      <c r="J31" s="63" t="s">
        <v>289</v>
      </c>
      <c r="K31" s="30" t="n">
        <v>46</v>
      </c>
      <c r="L31" s="99"/>
    </row>
    <row r="32" customFormat="false" ht="15.75" hidden="false" customHeight="false" outlineLevel="0" collapsed="false">
      <c r="H32" s="30"/>
      <c r="I32" s="84" t="n">
        <v>45047</v>
      </c>
      <c r="J32" s="32" t="s">
        <v>124</v>
      </c>
      <c r="K32" s="30"/>
      <c r="L32" s="99"/>
    </row>
    <row r="33" customFormat="false" ht="15.75" hidden="false" customHeight="false" outlineLevel="0" collapsed="false">
      <c r="H33" s="30" t="n">
        <v>441</v>
      </c>
      <c r="I33" s="31" t="n">
        <v>45075</v>
      </c>
      <c r="J33" s="43" t="s">
        <v>125</v>
      </c>
      <c r="K33" s="30"/>
      <c r="L33" s="99"/>
    </row>
    <row r="34" customFormat="false" ht="15.75" hidden="false" customHeight="false" outlineLevel="0" collapsed="false">
      <c r="H34" s="30"/>
      <c r="I34" s="31" t="n">
        <v>45092</v>
      </c>
      <c r="J34" s="63" t="s">
        <v>50</v>
      </c>
      <c r="K34" s="30"/>
      <c r="L34" s="99"/>
    </row>
    <row r="35" customFormat="false" ht="15.75" hidden="false" customHeight="false" outlineLevel="0" collapsed="false">
      <c r="H35" s="30"/>
      <c r="I35" s="31" t="n">
        <v>45092</v>
      </c>
      <c r="J35" s="63" t="s">
        <v>53</v>
      </c>
      <c r="K35" s="30"/>
      <c r="L35" s="99"/>
    </row>
    <row r="36" customFormat="false" ht="15.75" hidden="false" customHeight="false" outlineLevel="0" collapsed="false">
      <c r="H36" s="30"/>
      <c r="I36" s="31" t="n">
        <v>45092</v>
      </c>
      <c r="J36" s="63" t="s">
        <v>55</v>
      </c>
      <c r="K36" s="30"/>
      <c r="L36" s="99"/>
    </row>
    <row r="37" customFormat="false" ht="15.75" hidden="false" customHeight="false" outlineLevel="0" collapsed="false">
      <c r="H37" s="30" t="n">
        <v>581</v>
      </c>
      <c r="I37" s="31" t="n">
        <v>45133</v>
      </c>
      <c r="J37" s="63" t="s">
        <v>270</v>
      </c>
      <c r="K37" s="30" t="s">
        <v>118</v>
      </c>
      <c r="L37" s="99"/>
    </row>
    <row r="38" customFormat="false" ht="15.75" hidden="false" customHeight="false" outlineLevel="0" collapsed="false">
      <c r="H38" s="30" t="n">
        <v>620</v>
      </c>
      <c r="I38" s="31" t="n">
        <v>45147</v>
      </c>
      <c r="J38" s="43" t="s">
        <v>290</v>
      </c>
      <c r="K38" s="30" t="n">
        <v>9</v>
      </c>
      <c r="L38" s="99"/>
    </row>
    <row r="39" customFormat="false" ht="15.75" hidden="false" customHeight="false" outlineLevel="0" collapsed="false">
      <c r="H39" s="30" t="n">
        <v>653</v>
      </c>
      <c r="I39" s="31" t="n">
        <v>45156</v>
      </c>
      <c r="J39" s="43" t="s">
        <v>291</v>
      </c>
      <c r="K39" s="30" t="s">
        <v>118</v>
      </c>
      <c r="L39" s="99"/>
    </row>
    <row r="40" customFormat="false" ht="15.75" hidden="false" customHeight="false" outlineLevel="0" collapsed="false">
      <c r="H40" s="30" t="n">
        <v>617</v>
      </c>
      <c r="I40" s="48" t="n">
        <v>45146</v>
      </c>
      <c r="J40" s="43" t="s">
        <v>125</v>
      </c>
      <c r="K40" s="170"/>
      <c r="L40" s="99"/>
    </row>
    <row r="41" customFormat="false" ht="31.5" hidden="false" customHeight="false" outlineLevel="0" collapsed="false">
      <c r="H41" s="82"/>
      <c r="I41" s="48" t="s">
        <v>130</v>
      </c>
      <c r="J41" s="43" t="s">
        <v>131</v>
      </c>
      <c r="K41" s="30"/>
      <c r="L41" s="99"/>
    </row>
    <row r="42" customFormat="false" ht="15.75" hidden="false" customHeight="false" outlineLevel="0" collapsed="false">
      <c r="H42" s="30" t="n">
        <v>647</v>
      </c>
      <c r="I42" s="31" t="n">
        <v>45155</v>
      </c>
      <c r="J42" s="43" t="s">
        <v>132</v>
      </c>
      <c r="K42" s="30"/>
      <c r="L42" s="99"/>
    </row>
    <row r="43" customFormat="false" ht="15.75" hidden="false" customHeight="false" outlineLevel="0" collapsed="false">
      <c r="H43" s="30" t="n">
        <v>717</v>
      </c>
      <c r="I43" s="31" t="n">
        <v>45182</v>
      </c>
      <c r="J43" s="32" t="s">
        <v>292</v>
      </c>
      <c r="K43" s="30"/>
      <c r="L43" s="99"/>
    </row>
    <row r="44" customFormat="false" ht="15.75" hidden="false" customHeight="false" outlineLevel="0" collapsed="false">
      <c r="H44" s="30" t="s">
        <v>27</v>
      </c>
      <c r="I44" s="31" t="n">
        <v>45197</v>
      </c>
      <c r="J44" s="32" t="s">
        <v>287</v>
      </c>
      <c r="K44" s="30" t="n">
        <v>49</v>
      </c>
      <c r="L44" s="99"/>
    </row>
    <row r="45" customFormat="false" ht="15.75" hidden="false" customHeight="false" outlineLevel="0" collapsed="false">
      <c r="H45" s="30" t="n">
        <v>787</v>
      </c>
      <c r="I45" s="31" t="n">
        <v>45205</v>
      </c>
      <c r="J45" s="32" t="s">
        <v>293</v>
      </c>
      <c r="K45" s="30" t="n">
        <v>40</v>
      </c>
      <c r="L45" s="99"/>
    </row>
    <row r="46" customFormat="false" ht="31.5" hidden="false" customHeight="false" outlineLevel="0" collapsed="false">
      <c r="H46" s="30" t="n">
        <v>851</v>
      </c>
      <c r="I46" s="48" t="n">
        <v>45217</v>
      </c>
      <c r="J46" s="32" t="s">
        <v>294</v>
      </c>
      <c r="K46" s="30" t="s">
        <v>295</v>
      </c>
      <c r="L46" s="99"/>
    </row>
    <row r="47" customFormat="false" ht="15.75" hidden="false" customHeight="false" outlineLevel="0" collapsed="false">
      <c r="H47" s="82" t="n">
        <v>861</v>
      </c>
      <c r="I47" s="109" t="n">
        <v>45218</v>
      </c>
      <c r="J47" s="32" t="s">
        <v>296</v>
      </c>
      <c r="K47" s="30"/>
      <c r="L47" s="99"/>
    </row>
    <row r="48" customFormat="false" ht="31.5" hidden="false" customHeight="false" outlineLevel="0" collapsed="false">
      <c r="H48" s="30"/>
      <c r="I48" s="48" t="n">
        <v>45205</v>
      </c>
      <c r="J48" s="32" t="s">
        <v>47</v>
      </c>
      <c r="K48" s="30"/>
      <c r="L48" s="99"/>
    </row>
    <row r="49" customFormat="false" ht="31.5" hidden="false" customHeight="false" outlineLevel="0" collapsed="false">
      <c r="H49" s="30"/>
      <c r="I49" s="48" t="n">
        <v>45224</v>
      </c>
      <c r="J49" s="32" t="s">
        <v>47</v>
      </c>
      <c r="K49" s="30"/>
      <c r="L49" s="99"/>
    </row>
    <row r="50" customFormat="false" ht="31.5" hidden="false" customHeight="false" outlineLevel="0" collapsed="false">
      <c r="H50" s="30" t="n">
        <v>973</v>
      </c>
      <c r="I50" s="48" t="n">
        <v>45257</v>
      </c>
      <c r="J50" s="32" t="s">
        <v>28</v>
      </c>
      <c r="K50" s="30"/>
      <c r="L50" s="99"/>
    </row>
    <row r="51" customFormat="false" ht="31.5" hidden="false" customHeight="false" outlineLevel="0" collapsed="false">
      <c r="H51" s="30" t="n">
        <v>988</v>
      </c>
      <c r="I51" s="48" t="n">
        <v>45260</v>
      </c>
      <c r="J51" s="32" t="s">
        <v>28</v>
      </c>
      <c r="K51" s="30"/>
      <c r="L51" s="99"/>
    </row>
    <row r="52" customFormat="false" ht="31.5" hidden="false" customHeight="false" outlineLevel="0" collapsed="false">
      <c r="H52" s="30" t="n">
        <v>1001</v>
      </c>
      <c r="I52" s="48" t="n">
        <v>45264</v>
      </c>
      <c r="J52" s="32" t="s">
        <v>28</v>
      </c>
      <c r="K52" s="30"/>
      <c r="L52" s="99"/>
    </row>
    <row r="53" customFormat="false" ht="31.5" hidden="false" customHeight="false" outlineLevel="0" collapsed="false">
      <c r="H53" s="30" t="n">
        <v>1037</v>
      </c>
      <c r="I53" s="48" t="n">
        <v>45273</v>
      </c>
      <c r="J53" s="32" t="s">
        <v>28</v>
      </c>
      <c r="K53" s="30"/>
      <c r="L53" s="99"/>
    </row>
    <row r="54" customFormat="false" ht="31.5" hidden="false" customHeight="false" outlineLevel="0" collapsed="false">
      <c r="H54" s="30" t="n">
        <v>1049</v>
      </c>
      <c r="I54" s="48" t="n">
        <v>45275</v>
      </c>
      <c r="J54" s="32" t="s">
        <v>28</v>
      </c>
      <c r="K54" s="30"/>
      <c r="L54" s="99"/>
    </row>
    <row r="55" customFormat="false" ht="31.5" hidden="false" customHeight="false" outlineLevel="0" collapsed="false">
      <c r="H55" s="30" t="n">
        <v>1056</v>
      </c>
      <c r="I55" s="48" t="n">
        <v>45279</v>
      </c>
      <c r="J55" s="32" t="s">
        <v>28</v>
      </c>
      <c r="K55" s="30"/>
      <c r="L55" s="99"/>
    </row>
    <row r="56" customFormat="false" ht="31.5" hidden="false" customHeight="false" outlineLevel="0" collapsed="false">
      <c r="H56" s="30" t="n">
        <v>1114</v>
      </c>
      <c r="I56" s="48" t="n">
        <v>45290</v>
      </c>
      <c r="J56" s="32" t="s">
        <v>28</v>
      </c>
      <c r="K56" s="30"/>
      <c r="L56" s="99"/>
    </row>
    <row r="57" customFormat="false" ht="15.75" hidden="false" customHeight="false" outlineLevel="0" collapsed="false">
      <c r="H57" s="30"/>
      <c r="I57" s="31" t="n">
        <v>45271</v>
      </c>
      <c r="J57" s="63" t="s">
        <v>53</v>
      </c>
      <c r="K57" s="30"/>
      <c r="L57" s="99"/>
    </row>
    <row r="58" customFormat="false" ht="15.75" hidden="false" customHeight="false" outlineLevel="0" collapsed="false">
      <c r="H58" s="30" t="n">
        <v>1091</v>
      </c>
      <c r="I58" s="48" t="n">
        <v>45286</v>
      </c>
      <c r="J58" s="32" t="s">
        <v>270</v>
      </c>
      <c r="K58" s="30" t="s">
        <v>207</v>
      </c>
      <c r="L58" s="99"/>
    </row>
    <row r="59" customFormat="false" ht="47.25" hidden="false" customHeight="false" outlineLevel="0" collapsed="false">
      <c r="H59" s="30"/>
      <c r="I59" s="48" t="s">
        <v>254</v>
      </c>
      <c r="J59" s="32" t="s">
        <v>297</v>
      </c>
      <c r="K59" s="30"/>
      <c r="L59" s="99"/>
    </row>
    <row r="60" customFormat="false" ht="15.75" hidden="false" customHeight="false" outlineLevel="0" collapsed="false">
      <c r="H60" s="30"/>
      <c r="I60" s="48" t="s">
        <v>58</v>
      </c>
      <c r="J60" s="32" t="s">
        <v>59</v>
      </c>
      <c r="K60" s="30"/>
      <c r="L60" s="99"/>
    </row>
    <row r="61" customFormat="false" ht="31.5" hidden="false" customHeight="false" outlineLevel="0" collapsed="false">
      <c r="H61" s="30"/>
      <c r="I61" s="84" t="n">
        <v>45231</v>
      </c>
      <c r="J61" s="63" t="s">
        <v>61</v>
      </c>
      <c r="K61" s="30"/>
      <c r="L61" s="99"/>
    </row>
    <row r="62" customFormat="false" ht="15.75" hidden="false" customHeight="false" outlineLevel="0" collapsed="false">
      <c r="H62" s="30"/>
      <c r="I62" s="31" t="s">
        <v>230</v>
      </c>
      <c r="J62" s="150" t="s">
        <v>136</v>
      </c>
      <c r="K62" s="30"/>
      <c r="L62" s="99"/>
    </row>
    <row r="63" customFormat="false" ht="15.75" hidden="false" customHeight="false" outlineLevel="0" collapsed="false">
      <c r="H63" s="30"/>
      <c r="I63" s="31" t="s">
        <v>230</v>
      </c>
      <c r="J63" s="63" t="s">
        <v>229</v>
      </c>
      <c r="K63" s="30"/>
      <c r="L63" s="99"/>
    </row>
    <row r="64" customFormat="false" ht="15.75" hidden="false" customHeight="false" outlineLevel="0" collapsed="false">
      <c r="H64" s="30"/>
      <c r="I64" s="31" t="s">
        <v>228</v>
      </c>
      <c r="J64" s="63" t="s">
        <v>231</v>
      </c>
      <c r="K64" s="30"/>
      <c r="L64" s="99"/>
    </row>
    <row r="65" customFormat="false" ht="15.75" hidden="false" customHeight="false" outlineLevel="0" collapsed="false">
      <c r="H65" s="30"/>
      <c r="I65" s="31" t="s">
        <v>228</v>
      </c>
      <c r="J65" s="150" t="s">
        <v>138</v>
      </c>
      <c r="K65" s="30"/>
      <c r="L65" s="99"/>
    </row>
    <row r="66" customFormat="false" ht="15.75" hidden="false" customHeight="false" outlineLevel="0" collapsed="false">
      <c r="H66" s="30"/>
      <c r="I66" s="31"/>
      <c r="J66" s="150"/>
      <c r="K66" s="30"/>
      <c r="L66" s="99"/>
    </row>
    <row r="67" customFormat="false" ht="31.5" hidden="false" customHeight="false" outlineLevel="0" collapsed="false">
      <c r="H67" s="25"/>
      <c r="I67" s="151" t="s">
        <v>69</v>
      </c>
      <c r="J67" s="209" t="s">
        <v>190</v>
      </c>
      <c r="K67" s="144" t="s">
        <v>140</v>
      </c>
      <c r="L67" s="153"/>
    </row>
    <row r="68" customFormat="false" ht="31.5" hidden="false" customHeight="false" outlineLevel="0" collapsed="false">
      <c r="H68" s="25"/>
      <c r="I68" s="154"/>
      <c r="J68" s="87" t="s">
        <v>62</v>
      </c>
      <c r="K68" s="32" t="s">
        <v>63</v>
      </c>
      <c r="L68" s="88"/>
    </row>
    <row r="69" customFormat="false" ht="15.75" hidden="false" customHeight="false" outlineLevel="0" collapsed="false">
      <c r="H69" s="25"/>
      <c r="I69" s="154"/>
      <c r="J69" s="89" t="s">
        <v>72</v>
      </c>
      <c r="K69" s="94" t="s">
        <v>73</v>
      </c>
      <c r="L69" s="88"/>
    </row>
    <row r="70" customFormat="false" ht="63" hidden="false" customHeight="false" outlineLevel="0" collapsed="false">
      <c r="H70" s="25"/>
      <c r="I70" s="154"/>
      <c r="J70" s="92" t="s">
        <v>74</v>
      </c>
      <c r="K70" s="90" t="s">
        <v>75</v>
      </c>
      <c r="L70" s="91"/>
    </row>
    <row r="71" customFormat="false" ht="63" hidden="false" customHeight="false" outlineLevel="0" collapsed="false">
      <c r="H71" s="25"/>
      <c r="I71" s="154"/>
      <c r="J71" s="92" t="s">
        <v>76</v>
      </c>
      <c r="K71" s="90" t="s">
        <v>75</v>
      </c>
      <c r="L71" s="88"/>
    </row>
    <row r="72" customFormat="false" ht="31.5" hidden="false" customHeight="false" outlineLevel="0" collapsed="false">
      <c r="H72" s="25"/>
      <c r="I72" s="154"/>
      <c r="J72" s="32" t="s">
        <v>77</v>
      </c>
      <c r="K72" s="32" t="s">
        <v>78</v>
      </c>
      <c r="L72" s="93"/>
    </row>
    <row r="73" customFormat="false" ht="47.25" hidden="false" customHeight="false" outlineLevel="0" collapsed="false">
      <c r="H73" s="25"/>
      <c r="I73" s="154"/>
      <c r="J73" s="32" t="s">
        <v>79</v>
      </c>
      <c r="K73" s="32" t="s">
        <v>80</v>
      </c>
      <c r="L73" s="88"/>
    </row>
    <row r="74" customFormat="false" ht="47.25" hidden="false" customHeight="false" outlineLevel="0" collapsed="false">
      <c r="H74" s="25"/>
      <c r="I74" s="154"/>
      <c r="J74" s="32" t="s">
        <v>28</v>
      </c>
      <c r="K74" s="32" t="s">
        <v>141</v>
      </c>
      <c r="L74" s="88"/>
    </row>
    <row r="75" customFormat="false" ht="31.5" hidden="false" customHeight="false" outlineLevel="0" collapsed="false">
      <c r="H75" s="25"/>
      <c r="I75" s="154"/>
      <c r="J75" s="32" t="s">
        <v>83</v>
      </c>
      <c r="K75" s="32" t="s">
        <v>84</v>
      </c>
      <c r="L75" s="88"/>
    </row>
    <row r="76" customFormat="false" ht="63" hidden="false" customHeight="false" outlineLevel="0" collapsed="false">
      <c r="H76" s="25"/>
      <c r="I76" s="154"/>
      <c r="J76" s="87" t="s">
        <v>64</v>
      </c>
      <c r="K76" s="32" t="s">
        <v>65</v>
      </c>
      <c r="L76" s="88"/>
    </row>
    <row r="77" customFormat="false" ht="63" hidden="false" customHeight="false" outlineLevel="0" collapsed="false">
      <c r="H77" s="25"/>
      <c r="I77" s="154" t="s">
        <v>66</v>
      </c>
      <c r="J77" s="89" t="s">
        <v>67</v>
      </c>
      <c r="K77" s="90" t="s">
        <v>68</v>
      </c>
      <c r="L77" s="88"/>
    </row>
    <row r="78" customFormat="false" ht="47.25" hidden="false" customHeight="false" outlineLevel="0" collapsed="false">
      <c r="H78" s="25"/>
      <c r="I78" s="154" t="s">
        <v>69</v>
      </c>
      <c r="J78" s="92" t="s">
        <v>70</v>
      </c>
      <c r="K78" s="90" t="s">
        <v>68</v>
      </c>
      <c r="L78" s="88"/>
    </row>
    <row r="79" customFormat="false" ht="63" hidden="false" customHeight="false" outlineLevel="0" collapsed="false">
      <c r="H79" s="25"/>
      <c r="I79" s="154"/>
      <c r="J79" s="89" t="s">
        <v>71</v>
      </c>
      <c r="K79" s="90" t="s">
        <v>68</v>
      </c>
      <c r="L79" s="88"/>
    </row>
    <row r="80" customFormat="false" ht="47.25" hidden="false" customHeight="false" outlineLevel="0" collapsed="false">
      <c r="H80" s="25"/>
      <c r="I80" s="154"/>
      <c r="J80" s="87" t="s">
        <v>81</v>
      </c>
      <c r="K80" s="32" t="s">
        <v>82</v>
      </c>
      <c r="L80" s="88"/>
    </row>
    <row r="81" customFormat="false" ht="94.5" hidden="false" customHeight="false" outlineLevel="0" collapsed="false">
      <c r="H81" s="25"/>
      <c r="I81" s="154"/>
      <c r="J81" s="95" t="s">
        <v>85</v>
      </c>
      <c r="K81" s="90" t="s">
        <v>191</v>
      </c>
      <c r="L81" s="88"/>
    </row>
    <row r="82" customFormat="false" ht="15.75" hidden="false" customHeight="false" outlineLevel="0" collapsed="false">
      <c r="H82" s="25"/>
      <c r="I82" s="96"/>
      <c r="J82" s="87"/>
      <c r="K82" s="87"/>
      <c r="L82" s="88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9:D29"/>
    <mergeCell ref="B30:D30"/>
    <mergeCell ref="D31:E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90"/>
  <sheetViews>
    <sheetView showFormulas="false" showGridLines="true" showRowColHeaders="true" showZeros="true" rightToLeft="false" tabSelected="false" showOutlineSymbols="true" defaultGridColor="true" view="normal" topLeftCell="A10" colorId="64" zoomScale="106" zoomScaleNormal="106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5.41"/>
    <col collapsed="false" customWidth="true" hidden="false" outlineLevel="0" max="7" min="7" style="0" width="3.14"/>
    <col collapsed="false" customWidth="true" hidden="false" outlineLevel="0" max="9" min="9" style="0" width="14.56"/>
    <col collapsed="false" customWidth="true" hidden="false" outlineLevel="0" max="10" min="10" style="0" width="81.28"/>
    <col collapsed="false" customWidth="true" hidden="false" outlineLevel="0" max="11" min="11" style="0" width="14.41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298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3265.1</v>
      </c>
      <c r="H8" s="8"/>
      <c r="I8" s="8"/>
      <c r="J8" s="9"/>
    </row>
    <row r="9" customFormat="false" ht="15.75" hidden="false" customHeight="false" outlineLevel="0" collapsed="false">
      <c r="C9" s="6" t="s">
        <v>8</v>
      </c>
      <c r="D9" s="7" t="s">
        <v>9</v>
      </c>
      <c r="E9" s="4" t="n">
        <v>19.07</v>
      </c>
      <c r="H9" s="8" t="s">
        <v>10</v>
      </c>
      <c r="I9" s="8"/>
      <c r="J9" s="128" t="n">
        <v>62265.457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747185.484</v>
      </c>
      <c r="H10" s="8" t="s">
        <v>13</v>
      </c>
      <c r="I10" s="8"/>
      <c r="J10" s="14" t="n">
        <v>108683.653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638501.831</v>
      </c>
      <c r="H11" s="15" t="s">
        <v>15</v>
      </c>
      <c r="I11" s="15"/>
      <c r="J11" s="16" t="n">
        <v>108683.653</v>
      </c>
      <c r="K11" s="10"/>
    </row>
    <row r="12" customFormat="false" ht="19.5" hidden="false" customHeight="false" outlineLevel="0" collapsed="false">
      <c r="C12" s="214" t="s">
        <v>233</v>
      </c>
      <c r="D12" s="239" t="s">
        <v>234</v>
      </c>
      <c r="E12" s="240" t="n">
        <v>19.07</v>
      </c>
      <c r="H12" s="20" t="s">
        <v>298</v>
      </c>
      <c r="I12" s="20"/>
      <c r="J12" s="20"/>
      <c r="K12" s="20"/>
    </row>
    <row r="13" customFormat="false" ht="15.7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98" t="s">
        <v>21</v>
      </c>
      <c r="I13" s="98" t="s">
        <v>22</v>
      </c>
      <c r="J13" s="98" t="s">
        <v>23</v>
      </c>
      <c r="K13" s="98" t="s">
        <v>24</v>
      </c>
      <c r="L13" s="88"/>
    </row>
    <row r="14" customFormat="false" ht="35.25" hidden="false" customHeight="true" outlineLevel="0" collapsed="false">
      <c r="B14" s="26" t="s">
        <v>25</v>
      </c>
      <c r="C14" s="27" t="s">
        <v>26</v>
      </c>
      <c r="D14" s="27"/>
      <c r="E14" s="223" t="n">
        <v>136990.972454826</v>
      </c>
      <c r="F14" s="225" t="n">
        <v>3.49668</v>
      </c>
      <c r="H14" s="30" t="s">
        <v>27</v>
      </c>
      <c r="I14" s="31" t="n">
        <v>44931</v>
      </c>
      <c r="J14" s="32" t="s">
        <v>28</v>
      </c>
      <c r="K14" s="30"/>
      <c r="L14" s="30"/>
    </row>
    <row r="15" customFormat="false" ht="194.25" hidden="false" customHeight="true" outlineLevel="0" collapsed="false">
      <c r="B15" s="26"/>
      <c r="C15" s="184" t="s">
        <v>299</v>
      </c>
      <c r="D15" s="184"/>
      <c r="E15" s="223"/>
      <c r="F15" s="228"/>
      <c r="H15" s="30" t="s">
        <v>27</v>
      </c>
      <c r="I15" s="31" t="n">
        <v>44942</v>
      </c>
      <c r="J15" s="32" t="s">
        <v>28</v>
      </c>
      <c r="K15" s="30"/>
      <c r="L15" s="30"/>
    </row>
    <row r="16" customFormat="false" ht="33" hidden="false" customHeight="true" outlineLevel="0" collapsed="false">
      <c r="B16" s="26" t="s">
        <v>30</v>
      </c>
      <c r="C16" s="35" t="s">
        <v>31</v>
      </c>
      <c r="D16" s="35"/>
      <c r="E16" s="229" t="n">
        <v>224608.183814579</v>
      </c>
      <c r="F16" s="230" t="n">
        <v>5.7331</v>
      </c>
      <c r="H16" s="30" t="s">
        <v>27</v>
      </c>
      <c r="I16" s="31" t="n">
        <v>44945</v>
      </c>
      <c r="J16" s="32" t="s">
        <v>28</v>
      </c>
      <c r="K16" s="30"/>
      <c r="L16" s="30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231" t="n">
        <v>77835.7798038783</v>
      </c>
      <c r="F17" s="232" t="n">
        <v>1.98675</v>
      </c>
      <c r="H17" s="30" t="s">
        <v>27</v>
      </c>
      <c r="I17" s="31" t="n">
        <v>44946</v>
      </c>
      <c r="J17" s="32" t="s">
        <v>28</v>
      </c>
      <c r="K17" s="30"/>
      <c r="L17" s="30"/>
    </row>
    <row r="18" customFormat="false" ht="28.5" hidden="false" customHeight="true" outlineLevel="0" collapsed="false">
      <c r="B18" s="26"/>
      <c r="C18" s="37" t="s">
        <v>34</v>
      </c>
      <c r="D18" s="41" t="s">
        <v>35</v>
      </c>
      <c r="E18" s="231" t="n">
        <v>0</v>
      </c>
      <c r="F18" s="232" t="n">
        <v>0</v>
      </c>
      <c r="H18" s="30" t="s">
        <v>27</v>
      </c>
      <c r="I18" s="31" t="n">
        <v>44953</v>
      </c>
      <c r="J18" s="32" t="s">
        <v>28</v>
      </c>
      <c r="K18" s="30"/>
      <c r="L18" s="30"/>
    </row>
    <row r="19" customFormat="false" ht="61.5" hidden="false" customHeight="true" outlineLevel="0" collapsed="false">
      <c r="B19" s="26"/>
      <c r="C19" s="37" t="s">
        <v>36</v>
      </c>
      <c r="D19" s="41" t="s">
        <v>37</v>
      </c>
      <c r="E19" s="231" t="n">
        <v>83024.8317908035</v>
      </c>
      <c r="F19" s="232" t="n">
        <v>2.1192</v>
      </c>
      <c r="H19" s="30" t="s">
        <v>27</v>
      </c>
      <c r="I19" s="31" t="n">
        <v>44957</v>
      </c>
      <c r="J19" s="32" t="s">
        <v>28</v>
      </c>
      <c r="K19" s="30"/>
      <c r="L19" s="30"/>
    </row>
    <row r="20" customFormat="false" ht="45" hidden="false" customHeight="false" outlineLevel="0" collapsed="false">
      <c r="B20" s="26"/>
      <c r="C20" s="37" t="s">
        <v>38</v>
      </c>
      <c r="D20" s="41" t="s">
        <v>39</v>
      </c>
      <c r="E20" s="231" t="n">
        <v>36323.3639084765</v>
      </c>
      <c r="F20" s="232" t="n">
        <v>0.92715</v>
      </c>
      <c r="H20" s="30" t="n">
        <v>105</v>
      </c>
      <c r="I20" s="31" t="n">
        <v>44958</v>
      </c>
      <c r="J20" s="32" t="s">
        <v>28</v>
      </c>
      <c r="K20" s="30"/>
      <c r="L20" s="30"/>
    </row>
    <row r="21" customFormat="false" ht="30.75" hidden="false" customHeight="true" outlineLevel="0" collapsed="false">
      <c r="B21" s="26"/>
      <c r="C21" s="44" t="s">
        <v>41</v>
      </c>
      <c r="D21" s="45" t="s">
        <v>42</v>
      </c>
      <c r="E21" s="250" t="n">
        <v>27424.2083114206</v>
      </c>
      <c r="F21" s="233" t="n">
        <v>0.7</v>
      </c>
      <c r="H21" s="30" t="n">
        <v>167</v>
      </c>
      <c r="I21" s="31" t="n">
        <v>44969</v>
      </c>
      <c r="J21" s="32" t="s">
        <v>28</v>
      </c>
      <c r="K21" s="30"/>
      <c r="L21" s="30"/>
    </row>
    <row r="22" customFormat="false" ht="44.25" hidden="false" customHeight="true" outlineLevel="0" collapsed="false">
      <c r="B22" s="101" t="n">
        <v>3</v>
      </c>
      <c r="C22" s="50" t="s">
        <v>43</v>
      </c>
      <c r="D22" s="51" t="s">
        <v>44</v>
      </c>
      <c r="E22" s="252" t="n">
        <v>129677.327872574</v>
      </c>
      <c r="F22" s="235" t="n">
        <v>3.31</v>
      </c>
      <c r="H22" s="30" t="n">
        <v>181</v>
      </c>
      <c r="I22" s="31" t="n">
        <v>44971</v>
      </c>
      <c r="J22" s="32" t="s">
        <v>28</v>
      </c>
      <c r="K22" s="30"/>
      <c r="L22" s="30"/>
    </row>
    <row r="23" customFormat="false" ht="60.75" hidden="false" customHeight="false" outlineLevel="0" collapsed="false">
      <c r="B23" s="26" t="n">
        <v>4</v>
      </c>
      <c r="C23" s="55" t="s">
        <v>45</v>
      </c>
      <c r="D23" s="56" t="s">
        <v>46</v>
      </c>
      <c r="E23" s="223" t="n">
        <v>61116.807094023</v>
      </c>
      <c r="F23" s="236" t="n">
        <v>1.56</v>
      </c>
      <c r="H23" s="30" t="n">
        <v>237</v>
      </c>
      <c r="I23" s="31" t="n">
        <v>44994</v>
      </c>
      <c r="J23" s="32" t="s">
        <v>28</v>
      </c>
      <c r="K23" s="30"/>
      <c r="L23" s="30"/>
    </row>
    <row r="24" customFormat="false" ht="60.75" hidden="false" customHeight="false" outlineLevel="0" collapsed="false">
      <c r="B24" s="49" t="n">
        <v>5</v>
      </c>
      <c r="C24" s="60" t="s">
        <v>48</v>
      </c>
      <c r="D24" s="61" t="s">
        <v>49</v>
      </c>
      <c r="E24" s="255" t="n">
        <v>46701.467882327</v>
      </c>
      <c r="F24" s="236" t="n">
        <v>1.19205</v>
      </c>
      <c r="H24" s="30" t="s">
        <v>27</v>
      </c>
      <c r="I24" s="31" t="n">
        <v>45000</v>
      </c>
      <c r="J24" s="63" t="s">
        <v>199</v>
      </c>
      <c r="K24" s="30"/>
      <c r="L24" s="30"/>
    </row>
    <row r="25" customFormat="false" ht="47.25" hidden="false" customHeight="true" outlineLevel="0" collapsed="false">
      <c r="B25" s="26" t="n">
        <v>6</v>
      </c>
      <c r="C25" s="55" t="s">
        <v>51</v>
      </c>
      <c r="D25" s="56" t="s">
        <v>52</v>
      </c>
      <c r="E25" s="252" t="n">
        <v>148090.724881671</v>
      </c>
      <c r="F25" s="236" t="n">
        <v>3.78</v>
      </c>
      <c r="H25" s="30" t="n">
        <v>20</v>
      </c>
      <c r="I25" s="31" t="n">
        <v>44938</v>
      </c>
      <c r="J25" s="63" t="s">
        <v>300</v>
      </c>
      <c r="K25" s="30"/>
      <c r="L25" s="30"/>
    </row>
    <row r="26" customFormat="false" ht="33" hidden="false" customHeight="true" outlineLevel="0" collapsed="false">
      <c r="B26" s="26"/>
      <c r="C26" s="65" t="s">
        <v>54</v>
      </c>
      <c r="D26" s="66"/>
      <c r="E26" s="223" t="n">
        <v>747185.484</v>
      </c>
      <c r="F26" s="236" t="n">
        <v>19.07183</v>
      </c>
      <c r="H26" s="30" t="n">
        <v>31</v>
      </c>
      <c r="I26" s="31" t="n">
        <v>44939</v>
      </c>
      <c r="J26" s="63" t="s">
        <v>301</v>
      </c>
      <c r="K26" s="30" t="s">
        <v>118</v>
      </c>
      <c r="L26" s="30"/>
    </row>
    <row r="27" customFormat="false" ht="15.75" hidden="false" customHeight="false" outlineLevel="0" collapsed="false">
      <c r="H27" s="30" t="n">
        <v>44</v>
      </c>
      <c r="I27" s="31" t="n">
        <v>44943</v>
      </c>
      <c r="J27" s="32" t="s">
        <v>302</v>
      </c>
      <c r="K27" s="30" t="s">
        <v>207</v>
      </c>
      <c r="L27" s="30"/>
    </row>
    <row r="28" customFormat="false" ht="32.25" hidden="false" customHeight="true" outlineLevel="0" collapsed="false">
      <c r="B28" s="75" t="s">
        <v>188</v>
      </c>
      <c r="C28" s="75"/>
      <c r="D28" s="75"/>
      <c r="E28" s="242" t="n">
        <v>5.45</v>
      </c>
      <c r="H28" s="30" t="n">
        <v>45</v>
      </c>
      <c r="I28" s="31" t="n">
        <v>44943</v>
      </c>
      <c r="J28" s="32" t="s">
        <v>303</v>
      </c>
      <c r="K28" s="30" t="n">
        <v>41.45</v>
      </c>
      <c r="L28" s="30"/>
    </row>
    <row r="29" customFormat="false" ht="33.75" hidden="false" customHeight="true" outlineLevel="0" collapsed="false">
      <c r="B29" s="78" t="s">
        <v>57</v>
      </c>
      <c r="C29" s="78"/>
      <c r="D29" s="78"/>
      <c r="E29" s="149" t="n">
        <v>108683.653</v>
      </c>
      <c r="H29" s="30" t="n">
        <v>58</v>
      </c>
      <c r="I29" s="31" t="n">
        <v>44945</v>
      </c>
      <c r="J29" s="32" t="s">
        <v>304</v>
      </c>
      <c r="K29" s="30" t="n">
        <v>45</v>
      </c>
      <c r="L29" s="30"/>
    </row>
    <row r="30" customFormat="false" ht="18.75" hidden="false" customHeight="false" outlineLevel="0" collapsed="false">
      <c r="B30" s="192"/>
      <c r="C30" s="192"/>
      <c r="D30" s="192"/>
      <c r="E30" s="149"/>
      <c r="H30" s="30" t="n">
        <v>70</v>
      </c>
      <c r="I30" s="31" t="n">
        <v>44951</v>
      </c>
      <c r="J30" s="32" t="s">
        <v>305</v>
      </c>
      <c r="K30" s="30"/>
      <c r="L30" s="30"/>
    </row>
    <row r="31" customFormat="false" ht="15.75" hidden="false" customHeight="false" outlineLevel="0" collapsed="false">
      <c r="H31" s="30" t="n">
        <v>174</v>
      </c>
      <c r="I31" s="31" t="n">
        <v>44970</v>
      </c>
      <c r="J31" s="63" t="s">
        <v>119</v>
      </c>
      <c r="K31" s="30" t="s">
        <v>306</v>
      </c>
      <c r="L31" s="30"/>
    </row>
    <row r="32" customFormat="false" ht="31.5" hidden="false" customHeight="false" outlineLevel="0" collapsed="false">
      <c r="D32" s="83" t="s">
        <v>60</v>
      </c>
      <c r="E32" s="83"/>
      <c r="H32" s="30" t="s">
        <v>27</v>
      </c>
      <c r="I32" s="31" t="n">
        <v>45001</v>
      </c>
      <c r="J32" s="32" t="s">
        <v>28</v>
      </c>
      <c r="K32" s="30"/>
      <c r="L32" s="30"/>
    </row>
    <row r="33" customFormat="false" ht="31.5" hidden="false" customHeight="false" outlineLevel="0" collapsed="false">
      <c r="D33" s="172"/>
      <c r="E33" s="172"/>
      <c r="H33" s="30" t="n">
        <v>282</v>
      </c>
      <c r="I33" s="31" t="n">
        <v>45007</v>
      </c>
      <c r="J33" s="32" t="s">
        <v>28</v>
      </c>
      <c r="K33" s="30"/>
      <c r="L33" s="30"/>
    </row>
    <row r="34" customFormat="false" ht="31.5" hidden="false" customHeight="false" outlineLevel="0" collapsed="false">
      <c r="E34" s="237"/>
      <c r="H34" s="30" t="n">
        <v>304</v>
      </c>
      <c r="I34" s="31" t="n">
        <v>45015</v>
      </c>
      <c r="J34" s="32" t="s">
        <v>47</v>
      </c>
      <c r="K34" s="30"/>
      <c r="L34" s="30"/>
    </row>
    <row r="35" customFormat="false" ht="31.5" hidden="false" customHeight="false" outlineLevel="0" collapsed="false">
      <c r="H35" s="30" t="n">
        <v>365</v>
      </c>
      <c r="I35" s="31" t="n">
        <v>45042</v>
      </c>
      <c r="J35" s="32" t="s">
        <v>47</v>
      </c>
      <c r="K35" s="30"/>
      <c r="L35" s="30"/>
    </row>
    <row r="36" customFormat="false" ht="31.5" hidden="false" customHeight="false" outlineLevel="0" collapsed="false">
      <c r="H36" s="30" t="n">
        <v>265</v>
      </c>
      <c r="I36" s="48" t="n">
        <v>45001</v>
      </c>
      <c r="J36" s="63" t="s">
        <v>307</v>
      </c>
      <c r="K36" s="170" t="s">
        <v>151</v>
      </c>
      <c r="L36" s="30"/>
    </row>
    <row r="37" customFormat="false" ht="15.75" hidden="false" customHeight="false" outlineLevel="0" collapsed="false">
      <c r="H37" s="30"/>
      <c r="I37" s="84" t="n">
        <v>45047</v>
      </c>
      <c r="J37" s="32" t="s">
        <v>124</v>
      </c>
      <c r="K37" s="30"/>
      <c r="L37" s="30"/>
    </row>
    <row r="38" customFormat="false" ht="15.75" hidden="false" customHeight="false" outlineLevel="0" collapsed="false">
      <c r="H38" s="30" t="n">
        <v>441</v>
      </c>
      <c r="I38" s="31" t="n">
        <v>45075</v>
      </c>
      <c r="J38" s="43" t="s">
        <v>125</v>
      </c>
      <c r="K38" s="30"/>
      <c r="L38" s="30"/>
    </row>
    <row r="39" customFormat="false" ht="15.75" hidden="false" customHeight="false" outlineLevel="0" collapsed="false">
      <c r="H39" s="30" t="n">
        <v>421</v>
      </c>
      <c r="I39" s="48" t="n">
        <v>45062</v>
      </c>
      <c r="J39" s="63" t="s">
        <v>40</v>
      </c>
      <c r="K39" s="30" t="n">
        <v>48</v>
      </c>
      <c r="L39" s="30"/>
    </row>
    <row r="40" customFormat="false" ht="15.75" hidden="false" customHeight="false" outlineLevel="0" collapsed="false">
      <c r="H40" s="30"/>
      <c r="I40" s="31" t="n">
        <v>45098</v>
      </c>
      <c r="J40" s="63" t="s">
        <v>50</v>
      </c>
      <c r="K40" s="30"/>
      <c r="L40" s="30"/>
    </row>
    <row r="41" customFormat="false" ht="15.75" hidden="false" customHeight="false" outlineLevel="0" collapsed="false">
      <c r="H41" s="30"/>
      <c r="I41" s="31" t="n">
        <v>45098</v>
      </c>
      <c r="J41" s="63" t="s">
        <v>53</v>
      </c>
      <c r="K41" s="30"/>
      <c r="L41" s="30"/>
    </row>
    <row r="42" customFormat="false" ht="15.75" hidden="false" customHeight="false" outlineLevel="0" collapsed="false">
      <c r="H42" s="30"/>
      <c r="I42" s="31" t="n">
        <v>45098</v>
      </c>
      <c r="J42" s="63" t="s">
        <v>55</v>
      </c>
      <c r="K42" s="30"/>
      <c r="L42" s="30"/>
    </row>
    <row r="43" customFormat="false" ht="15.75" hidden="false" customHeight="false" outlineLevel="0" collapsed="false">
      <c r="H43" s="30" t="n">
        <v>510</v>
      </c>
      <c r="I43" s="31" t="n">
        <v>45100</v>
      </c>
      <c r="J43" s="43" t="s">
        <v>308</v>
      </c>
      <c r="K43" s="30" t="n">
        <v>52</v>
      </c>
      <c r="L43" s="30"/>
    </row>
    <row r="44" customFormat="false" ht="15.75" hidden="false" customHeight="false" outlineLevel="0" collapsed="false">
      <c r="H44" s="30" t="n">
        <v>641</v>
      </c>
      <c r="I44" s="31" t="n">
        <v>45155</v>
      </c>
      <c r="J44" s="43" t="s">
        <v>309</v>
      </c>
      <c r="K44" s="30"/>
      <c r="L44" s="30"/>
    </row>
    <row r="45" customFormat="false" ht="15.75" hidden="false" customHeight="false" outlineLevel="0" collapsed="false">
      <c r="H45" s="30" t="n">
        <v>617</v>
      </c>
      <c r="I45" s="48" t="n">
        <v>45146</v>
      </c>
      <c r="J45" s="43" t="s">
        <v>125</v>
      </c>
      <c r="K45" s="30"/>
      <c r="L45" s="30"/>
    </row>
    <row r="46" customFormat="false" ht="31.5" hidden="false" customHeight="false" outlineLevel="0" collapsed="false">
      <c r="H46" s="82"/>
      <c r="I46" s="48" t="s">
        <v>130</v>
      </c>
      <c r="J46" s="43" t="s">
        <v>131</v>
      </c>
      <c r="K46" s="30"/>
      <c r="L46" s="30"/>
    </row>
    <row r="47" customFormat="false" ht="15.75" hidden="false" customHeight="false" outlineLevel="0" collapsed="false">
      <c r="H47" s="30" t="n">
        <v>739</v>
      </c>
      <c r="I47" s="48" t="n">
        <v>45187</v>
      </c>
      <c r="J47" s="32" t="s">
        <v>310</v>
      </c>
      <c r="K47" s="30" t="n">
        <v>39</v>
      </c>
      <c r="L47" s="30"/>
    </row>
    <row r="48" customFormat="false" ht="15.75" hidden="false" customHeight="false" outlineLevel="0" collapsed="false">
      <c r="H48" s="82" t="n">
        <v>786</v>
      </c>
      <c r="I48" s="109" t="n">
        <v>45205</v>
      </c>
      <c r="J48" s="63" t="s">
        <v>40</v>
      </c>
      <c r="K48" s="30"/>
      <c r="L48" s="30"/>
    </row>
    <row r="49" customFormat="false" ht="15.75" hidden="false" customHeight="false" outlineLevel="0" collapsed="false">
      <c r="H49" s="30" t="n">
        <v>812</v>
      </c>
      <c r="I49" s="48" t="n">
        <v>45209</v>
      </c>
      <c r="J49" s="32" t="s">
        <v>311</v>
      </c>
      <c r="K49" s="30"/>
      <c r="L49" s="30"/>
    </row>
    <row r="50" customFormat="false" ht="15.75" hidden="false" customHeight="false" outlineLevel="0" collapsed="false">
      <c r="H50" s="30" t="n">
        <v>817</v>
      </c>
      <c r="I50" s="31" t="n">
        <v>45210</v>
      </c>
      <c r="J50" s="63" t="s">
        <v>40</v>
      </c>
      <c r="K50" s="30"/>
      <c r="L50" s="30"/>
    </row>
    <row r="51" customFormat="false" ht="15.75" hidden="false" customHeight="false" outlineLevel="0" collapsed="false">
      <c r="H51" s="30" t="n">
        <v>823</v>
      </c>
      <c r="I51" s="48" t="n">
        <v>45211</v>
      </c>
      <c r="J51" s="32" t="s">
        <v>312</v>
      </c>
      <c r="K51" s="30"/>
      <c r="L51" s="30"/>
    </row>
    <row r="52" customFormat="false" ht="15.75" hidden="false" customHeight="false" outlineLevel="0" collapsed="false">
      <c r="H52" s="30" t="n">
        <v>836</v>
      </c>
      <c r="I52" s="31" t="n">
        <v>45212</v>
      </c>
      <c r="J52" s="32" t="s">
        <v>313</v>
      </c>
      <c r="K52" s="188"/>
      <c r="L52" s="30"/>
    </row>
    <row r="53" customFormat="false" ht="15.75" hidden="false" customHeight="false" outlineLevel="0" collapsed="false">
      <c r="H53" s="30" t="n">
        <v>843</v>
      </c>
      <c r="I53" s="31" t="n">
        <v>45213</v>
      </c>
      <c r="J53" s="261" t="s">
        <v>314</v>
      </c>
      <c r="K53" s="186"/>
      <c r="L53" s="82"/>
    </row>
    <row r="54" customFormat="false" ht="15.75" hidden="false" customHeight="false" outlineLevel="0" collapsed="false">
      <c r="H54" s="146" t="n">
        <v>873</v>
      </c>
      <c r="I54" s="31" t="n">
        <v>45222</v>
      </c>
      <c r="J54" s="63" t="s">
        <v>40</v>
      </c>
      <c r="K54" s="30"/>
      <c r="L54" s="30"/>
    </row>
    <row r="55" customFormat="false" ht="31.5" hidden="false" customHeight="false" outlineLevel="0" collapsed="false">
      <c r="G55" s="262"/>
      <c r="H55" s="30"/>
      <c r="I55" s="48" t="n">
        <v>45205</v>
      </c>
      <c r="J55" s="32" t="s">
        <v>47</v>
      </c>
      <c r="K55" s="30"/>
      <c r="L55" s="30"/>
    </row>
    <row r="56" customFormat="false" ht="31.5" hidden="false" customHeight="false" outlineLevel="0" collapsed="false">
      <c r="G56" s="262"/>
      <c r="H56" s="30"/>
      <c r="I56" s="48" t="n">
        <v>45224</v>
      </c>
      <c r="J56" s="32" t="s">
        <v>47</v>
      </c>
      <c r="K56" s="30"/>
      <c r="L56" s="30"/>
    </row>
    <row r="57" customFormat="false" ht="31.5" hidden="false" customHeight="false" outlineLevel="0" collapsed="false">
      <c r="G57" s="262"/>
      <c r="H57" s="30" t="n">
        <v>936</v>
      </c>
      <c r="I57" s="48" t="n">
        <v>45246</v>
      </c>
      <c r="J57" s="32" t="s">
        <v>315</v>
      </c>
      <c r="K57" s="30" t="n">
        <v>39</v>
      </c>
      <c r="L57" s="30"/>
    </row>
    <row r="58" customFormat="false" ht="31.5" hidden="false" customHeight="false" outlineLevel="0" collapsed="false">
      <c r="G58" s="262"/>
      <c r="H58" s="30" t="n">
        <v>973</v>
      </c>
      <c r="I58" s="48" t="n">
        <v>45257</v>
      </c>
      <c r="J58" s="32" t="s">
        <v>28</v>
      </c>
      <c r="K58" s="30"/>
      <c r="L58" s="30"/>
    </row>
    <row r="59" customFormat="false" ht="31.5" hidden="false" customHeight="false" outlineLevel="0" collapsed="false">
      <c r="G59" s="262"/>
      <c r="H59" s="30" t="n">
        <v>988</v>
      </c>
      <c r="I59" s="48" t="n">
        <v>45260</v>
      </c>
      <c r="J59" s="32" t="s">
        <v>28</v>
      </c>
      <c r="K59" s="30"/>
      <c r="L59" s="30"/>
    </row>
    <row r="60" customFormat="false" ht="31.5" hidden="false" customHeight="false" outlineLevel="0" collapsed="false">
      <c r="G60" s="262"/>
      <c r="H60" s="30" t="n">
        <v>1001</v>
      </c>
      <c r="I60" s="48" t="n">
        <v>45264</v>
      </c>
      <c r="J60" s="32" t="s">
        <v>28</v>
      </c>
      <c r="K60" s="30"/>
      <c r="L60" s="30"/>
    </row>
    <row r="61" customFormat="false" ht="31.5" hidden="false" customHeight="false" outlineLevel="0" collapsed="false">
      <c r="G61" s="262"/>
      <c r="H61" s="30" t="n">
        <v>1029</v>
      </c>
      <c r="I61" s="48" t="n">
        <v>45272</v>
      </c>
      <c r="J61" s="32" t="s">
        <v>28</v>
      </c>
      <c r="K61" s="30"/>
      <c r="L61" s="30"/>
    </row>
    <row r="62" customFormat="false" ht="31.5" hidden="false" customHeight="false" outlineLevel="0" collapsed="false">
      <c r="G62" s="262"/>
      <c r="H62" s="30" t="n">
        <v>1037</v>
      </c>
      <c r="I62" s="48" t="n">
        <v>45273</v>
      </c>
      <c r="J62" s="32" t="s">
        <v>28</v>
      </c>
      <c r="K62" s="30"/>
      <c r="L62" s="30"/>
    </row>
    <row r="63" customFormat="false" ht="31.5" hidden="false" customHeight="false" outlineLevel="0" collapsed="false">
      <c r="G63" s="262"/>
      <c r="H63" s="30" t="n">
        <v>1049</v>
      </c>
      <c r="I63" s="48" t="n">
        <v>45275</v>
      </c>
      <c r="J63" s="32" t="s">
        <v>28</v>
      </c>
      <c r="K63" s="30"/>
      <c r="L63" s="30"/>
    </row>
    <row r="64" customFormat="false" ht="31.5" hidden="false" customHeight="false" outlineLevel="0" collapsed="false">
      <c r="G64" s="262"/>
      <c r="H64" s="30" t="n">
        <v>1056</v>
      </c>
      <c r="I64" s="48" t="n">
        <v>45279</v>
      </c>
      <c r="J64" s="32" t="s">
        <v>28</v>
      </c>
      <c r="K64" s="30"/>
      <c r="L64" s="30"/>
    </row>
    <row r="65" customFormat="false" ht="14.25" hidden="false" customHeight="true" outlineLevel="0" collapsed="false">
      <c r="G65" s="262"/>
      <c r="H65" s="30" t="n">
        <v>1114</v>
      </c>
      <c r="I65" s="48" t="n">
        <v>45290</v>
      </c>
      <c r="J65" s="32" t="s">
        <v>28</v>
      </c>
      <c r="K65" s="30"/>
      <c r="L65" s="30"/>
    </row>
    <row r="66" customFormat="false" ht="38.25" hidden="false" customHeight="true" outlineLevel="0" collapsed="false">
      <c r="G66" s="262"/>
      <c r="H66" s="30" t="n">
        <v>978</v>
      </c>
      <c r="I66" s="48" t="n">
        <v>45258</v>
      </c>
      <c r="J66" s="63" t="s">
        <v>316</v>
      </c>
      <c r="K66" s="30" t="s">
        <v>207</v>
      </c>
      <c r="L66" s="30"/>
    </row>
    <row r="67" customFormat="false" ht="38.25" hidden="false" customHeight="true" outlineLevel="0" collapsed="false">
      <c r="G67" s="262"/>
      <c r="H67" s="30"/>
      <c r="I67" s="31" t="n">
        <v>45273</v>
      </c>
      <c r="J67" s="63" t="s">
        <v>53</v>
      </c>
      <c r="K67" s="30"/>
      <c r="L67" s="30"/>
    </row>
    <row r="68" customFormat="false" ht="38.25" hidden="false" customHeight="true" outlineLevel="0" collapsed="false">
      <c r="G68" s="262"/>
      <c r="H68" s="30"/>
      <c r="I68" s="48" t="s">
        <v>254</v>
      </c>
      <c r="J68" s="32" t="s">
        <v>317</v>
      </c>
      <c r="K68" s="30"/>
      <c r="L68" s="30"/>
    </row>
    <row r="69" customFormat="false" ht="38.25" hidden="false" customHeight="true" outlineLevel="0" collapsed="false">
      <c r="G69" s="262"/>
      <c r="H69" s="30"/>
      <c r="I69" s="48" t="s">
        <v>58</v>
      </c>
      <c r="J69" s="63" t="s">
        <v>59</v>
      </c>
      <c r="K69" s="30"/>
      <c r="L69" s="30"/>
    </row>
    <row r="70" customFormat="false" ht="31.5" hidden="false" customHeight="false" outlineLevel="0" collapsed="false">
      <c r="G70" s="262"/>
      <c r="H70" s="30"/>
      <c r="I70" s="84" t="n">
        <v>45231</v>
      </c>
      <c r="J70" s="63" t="s">
        <v>61</v>
      </c>
      <c r="K70" s="30"/>
      <c r="L70" s="30"/>
    </row>
    <row r="71" customFormat="false" ht="15.75" hidden="false" customHeight="false" outlineLevel="0" collapsed="false">
      <c r="H71" s="30"/>
      <c r="I71" s="31" t="s">
        <v>230</v>
      </c>
      <c r="J71" s="150" t="s">
        <v>136</v>
      </c>
      <c r="K71" s="30"/>
      <c r="L71" s="30"/>
    </row>
    <row r="72" customFormat="false" ht="15.75" hidden="false" customHeight="false" outlineLevel="0" collapsed="false">
      <c r="H72" s="30"/>
      <c r="I72" s="31" t="s">
        <v>230</v>
      </c>
      <c r="J72" s="63" t="s">
        <v>229</v>
      </c>
      <c r="K72" s="30"/>
      <c r="L72" s="30"/>
    </row>
    <row r="73" customFormat="false" ht="15.75" hidden="false" customHeight="false" outlineLevel="0" collapsed="false">
      <c r="H73" s="30"/>
      <c r="I73" s="31" t="s">
        <v>228</v>
      </c>
      <c r="J73" s="63" t="s">
        <v>231</v>
      </c>
      <c r="K73" s="30"/>
      <c r="L73" s="30"/>
    </row>
    <row r="74" customFormat="false" ht="15.75" hidden="false" customHeight="false" outlineLevel="0" collapsed="false">
      <c r="H74" s="30"/>
      <c r="I74" s="31" t="s">
        <v>228</v>
      </c>
      <c r="J74" s="150" t="s">
        <v>138</v>
      </c>
      <c r="K74" s="263"/>
      <c r="L74" s="99"/>
    </row>
    <row r="75" customFormat="false" ht="31.5" hidden="false" customHeight="false" outlineLevel="0" collapsed="false">
      <c r="H75" s="85"/>
      <c r="I75" s="264" t="s">
        <v>69</v>
      </c>
      <c r="J75" s="265" t="s">
        <v>190</v>
      </c>
      <c r="K75" s="244" t="s">
        <v>140</v>
      </c>
      <c r="L75" s="244"/>
    </row>
    <row r="76" customFormat="false" ht="45" hidden="false" customHeight="true" outlineLevel="0" collapsed="false">
      <c r="H76" s="85"/>
      <c r="I76" s="86"/>
      <c r="J76" s="87" t="s">
        <v>62</v>
      </c>
      <c r="K76" s="32" t="s">
        <v>63</v>
      </c>
      <c r="L76" s="85"/>
    </row>
    <row r="77" customFormat="false" ht="15.75" hidden="false" customHeight="false" outlineLevel="0" collapsed="false">
      <c r="H77" s="85"/>
      <c r="I77" s="86"/>
      <c r="J77" s="89" t="s">
        <v>72</v>
      </c>
      <c r="K77" s="94" t="s">
        <v>73</v>
      </c>
      <c r="L77" s="85"/>
    </row>
    <row r="78" customFormat="false" ht="78" hidden="false" customHeight="true" outlineLevel="0" collapsed="false">
      <c r="H78" s="85"/>
      <c r="I78" s="86"/>
      <c r="J78" s="92" t="s">
        <v>74</v>
      </c>
      <c r="K78" s="90" t="s">
        <v>75</v>
      </c>
      <c r="L78" s="94"/>
    </row>
    <row r="79" customFormat="false" ht="52.5" hidden="false" customHeight="true" outlineLevel="0" collapsed="false">
      <c r="H79" s="85"/>
      <c r="I79" s="86"/>
      <c r="J79" s="92" t="s">
        <v>76</v>
      </c>
      <c r="K79" s="90" t="s">
        <v>75</v>
      </c>
      <c r="L79" s="85"/>
    </row>
    <row r="80" customFormat="false" ht="31.5" hidden="false" customHeight="true" outlineLevel="0" collapsed="false">
      <c r="H80" s="85"/>
      <c r="I80" s="86"/>
      <c r="J80" s="32" t="s">
        <v>77</v>
      </c>
      <c r="K80" s="32" t="s">
        <v>78</v>
      </c>
      <c r="L80" s="90"/>
    </row>
    <row r="81" customFormat="false" ht="39" hidden="false" customHeight="true" outlineLevel="0" collapsed="false">
      <c r="H81" s="85"/>
      <c r="I81" s="86"/>
      <c r="J81" s="32" t="s">
        <v>79</v>
      </c>
      <c r="K81" s="32" t="s">
        <v>80</v>
      </c>
      <c r="L81" s="85"/>
    </row>
    <row r="82" customFormat="false" ht="40.5" hidden="false" customHeight="true" outlineLevel="0" collapsed="false">
      <c r="H82" s="85"/>
      <c r="I82" s="86"/>
      <c r="J82" s="32" t="s">
        <v>28</v>
      </c>
      <c r="K82" s="32" t="s">
        <v>141</v>
      </c>
      <c r="L82" s="85"/>
    </row>
    <row r="83" customFormat="false" ht="31.5" hidden="false" customHeight="false" outlineLevel="0" collapsed="false">
      <c r="H83" s="85"/>
      <c r="I83" s="86" t="n">
        <v>43321</v>
      </c>
      <c r="J83" s="32" t="s">
        <v>83</v>
      </c>
      <c r="K83" s="32" t="s">
        <v>84</v>
      </c>
      <c r="L83" s="85"/>
    </row>
    <row r="84" customFormat="false" ht="51.75" hidden="false" customHeight="true" outlineLevel="0" collapsed="false">
      <c r="H84" s="85"/>
      <c r="I84" s="86"/>
      <c r="J84" s="87" t="s">
        <v>64</v>
      </c>
      <c r="K84" s="32" t="s">
        <v>65</v>
      </c>
      <c r="L84" s="85"/>
    </row>
    <row r="85" customFormat="false" ht="63" hidden="false" customHeight="false" outlineLevel="0" collapsed="false">
      <c r="H85" s="85"/>
      <c r="I85" s="86" t="s">
        <v>66</v>
      </c>
      <c r="J85" s="89" t="s">
        <v>67</v>
      </c>
      <c r="K85" s="90" t="s">
        <v>68</v>
      </c>
      <c r="L85" s="85"/>
    </row>
    <row r="86" customFormat="false" ht="47.25" hidden="false" customHeight="false" outlineLevel="0" collapsed="false">
      <c r="H86" s="85"/>
      <c r="I86" s="86" t="s">
        <v>69</v>
      </c>
      <c r="J86" s="92" t="s">
        <v>70</v>
      </c>
      <c r="K86" s="90" t="s">
        <v>68</v>
      </c>
      <c r="L86" s="85"/>
    </row>
    <row r="87" customFormat="false" ht="48" hidden="false" customHeight="true" outlineLevel="0" collapsed="false">
      <c r="H87" s="85"/>
      <c r="I87" s="86"/>
      <c r="J87" s="89" t="s">
        <v>71</v>
      </c>
      <c r="K87" s="90" t="s">
        <v>68</v>
      </c>
      <c r="L87" s="85"/>
    </row>
    <row r="88" customFormat="false" ht="47.25" hidden="false" customHeight="false" outlineLevel="0" collapsed="false">
      <c r="H88" s="85"/>
      <c r="I88" s="86"/>
      <c r="J88" s="87" t="s">
        <v>81</v>
      </c>
      <c r="K88" s="32" t="s">
        <v>82</v>
      </c>
      <c r="L88" s="85"/>
    </row>
    <row r="89" customFormat="false" ht="87" hidden="false" customHeight="true" outlineLevel="0" collapsed="false">
      <c r="H89" s="85"/>
      <c r="I89" s="86"/>
      <c r="J89" s="95" t="s">
        <v>85</v>
      </c>
      <c r="K89" s="90" t="s">
        <v>191</v>
      </c>
      <c r="L89" s="85"/>
    </row>
    <row r="90" customFormat="false" ht="15.75" hidden="false" customHeight="false" outlineLevel="0" collapsed="false">
      <c r="H90" s="85"/>
      <c r="I90" s="266"/>
      <c r="J90" s="87"/>
      <c r="K90" s="87"/>
      <c r="L90" s="85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2:E32"/>
  </mergeCells>
  <printOptions headings="false" gridLines="false" gridLinesSet="true" horizontalCentered="false" verticalCentered="false"/>
  <pageMargins left="0.708333333333333" right="0.511805555555556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93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7"/>
    <col collapsed="false" customWidth="true" hidden="false" outlineLevel="0" max="5" min="5" style="0" width="21.28"/>
    <col collapsed="false" customWidth="true" hidden="false" outlineLevel="0" max="6" min="6" style="164" width="5.71"/>
    <col collapsed="false" customWidth="true" hidden="false" outlineLevel="0" max="7" min="7" style="0" width="2.99"/>
    <col collapsed="false" customWidth="true" hidden="false" outlineLevel="0" max="9" min="9" style="0" width="14.85"/>
    <col collapsed="false" customWidth="true" hidden="false" outlineLevel="0" max="10" min="10" style="0" width="91.99"/>
    <col collapsed="false" customWidth="true" hidden="false" outlineLevel="0" max="11" min="11" style="0" width="16.84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318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3220.2</v>
      </c>
      <c r="H8" s="8"/>
      <c r="I8" s="8"/>
    </row>
    <row r="9" customFormat="false" ht="15.75" hidden="false" customHeight="false" outlineLevel="0" collapsed="false">
      <c r="C9" s="6" t="s">
        <v>88</v>
      </c>
      <c r="D9" s="7" t="s">
        <v>9</v>
      </c>
      <c r="E9" s="267" t="n">
        <v>19.07</v>
      </c>
      <c r="H9" s="8" t="s">
        <v>10</v>
      </c>
      <c r="I9" s="8"/>
      <c r="J9" s="9" t="n">
        <v>61409.214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0" t="n">
        <v>734700.24</v>
      </c>
      <c r="F10" s="13" t="n">
        <v>736910.568</v>
      </c>
      <c r="H10" s="8" t="s">
        <v>13</v>
      </c>
      <c r="I10" s="8"/>
      <c r="J10" s="14" t="n">
        <v>209318.926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527591.642</v>
      </c>
      <c r="H11" s="15" t="s">
        <v>15</v>
      </c>
      <c r="I11" s="15"/>
      <c r="J11" s="16" t="n">
        <v>209318.926</v>
      </c>
      <c r="K11" s="10"/>
    </row>
    <row r="12" s="177" customFormat="true" ht="19.5" hidden="false" customHeight="false" outlineLevel="0" collapsed="false">
      <c r="C12" s="214" t="s">
        <v>233</v>
      </c>
      <c r="D12" s="239" t="s">
        <v>234</v>
      </c>
      <c r="E12" s="240" t="n">
        <v>19.07</v>
      </c>
      <c r="F12" s="268"/>
      <c r="H12" s="269" t="s">
        <v>318</v>
      </c>
      <c r="I12" s="269"/>
      <c r="J12" s="269"/>
      <c r="K12" s="269"/>
    </row>
    <row r="13" customFormat="false" ht="21" hidden="false" customHeight="tru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24" t="s">
        <v>21</v>
      </c>
      <c r="I13" s="24" t="s">
        <v>22</v>
      </c>
      <c r="J13" s="24" t="s">
        <v>23</v>
      </c>
      <c r="K13" s="24" t="s">
        <v>24</v>
      </c>
      <c r="L13" s="88"/>
    </row>
    <row r="14" customFormat="false" ht="37.5" hidden="false" customHeight="true" outlineLevel="0" collapsed="false">
      <c r="B14" s="26" t="s">
        <v>25</v>
      </c>
      <c r="C14" s="27" t="s">
        <v>26</v>
      </c>
      <c r="D14" s="27"/>
      <c r="E14" s="223" t="n">
        <v>135107.14204742</v>
      </c>
      <c r="F14" s="225" t="n">
        <v>3.49668</v>
      </c>
      <c r="G14" s="262"/>
      <c r="H14" s="30" t="s">
        <v>27</v>
      </c>
      <c r="I14" s="31" t="n">
        <v>44931</v>
      </c>
      <c r="J14" s="32" t="s">
        <v>28</v>
      </c>
      <c r="K14" s="30"/>
      <c r="L14" s="99"/>
      <c r="M14" s="270"/>
    </row>
    <row r="15" customFormat="false" ht="186.75" hidden="false" customHeight="true" outlineLevel="0" collapsed="false">
      <c r="B15" s="26"/>
      <c r="C15" s="184" t="s">
        <v>319</v>
      </c>
      <c r="D15" s="184"/>
      <c r="E15" s="223"/>
      <c r="F15" s="228"/>
      <c r="G15" s="262"/>
      <c r="H15" s="30" t="s">
        <v>27</v>
      </c>
      <c r="I15" s="31" t="n">
        <v>44942</v>
      </c>
      <c r="J15" s="32" t="s">
        <v>28</v>
      </c>
      <c r="K15" s="30"/>
      <c r="L15" s="99"/>
      <c r="M15" s="270"/>
    </row>
    <row r="16" customFormat="false" ht="36" hidden="false" customHeight="true" outlineLevel="0" collapsed="false">
      <c r="B16" s="26" t="s">
        <v>30</v>
      </c>
      <c r="C16" s="35" t="s">
        <v>31</v>
      </c>
      <c r="D16" s="35"/>
      <c r="E16" s="229" t="n">
        <v>221519.48593296</v>
      </c>
      <c r="F16" s="230" t="n">
        <v>5.7331</v>
      </c>
      <c r="G16" s="262"/>
      <c r="H16" s="30" t="s">
        <v>27</v>
      </c>
      <c r="I16" s="31" t="n">
        <v>44945</v>
      </c>
      <c r="J16" s="32" t="s">
        <v>28</v>
      </c>
      <c r="K16" s="30"/>
      <c r="L16" s="99"/>
      <c r="M16" s="270"/>
    </row>
    <row r="17" customFormat="false" ht="45" hidden="false" customHeight="false" outlineLevel="0" collapsed="false">
      <c r="B17" s="26"/>
      <c r="C17" s="37" t="s">
        <v>32</v>
      </c>
      <c r="D17" s="271" t="s">
        <v>33</v>
      </c>
      <c r="E17" s="231" t="n">
        <v>76765.4216178521</v>
      </c>
      <c r="F17" s="232" t="n">
        <v>1.98675</v>
      </c>
      <c r="G17" s="262"/>
      <c r="H17" s="30" t="s">
        <v>27</v>
      </c>
      <c r="I17" s="31" t="n">
        <v>44953</v>
      </c>
      <c r="J17" s="32" t="s">
        <v>28</v>
      </c>
      <c r="K17" s="30"/>
      <c r="L17" s="99"/>
      <c r="M17" s="270"/>
    </row>
    <row r="18" customFormat="false" ht="31.5" hidden="false" customHeight="false" outlineLevel="0" collapsed="false">
      <c r="B18" s="26"/>
      <c r="C18" s="37" t="s">
        <v>34</v>
      </c>
      <c r="D18" s="41" t="s">
        <v>35</v>
      </c>
      <c r="E18" s="231" t="n">
        <v>0</v>
      </c>
      <c r="F18" s="232" t="n">
        <v>0</v>
      </c>
      <c r="G18" s="262"/>
      <c r="H18" s="30" t="s">
        <v>27</v>
      </c>
      <c r="I18" s="31" t="n">
        <v>44957</v>
      </c>
      <c r="J18" s="32" t="s">
        <v>28</v>
      </c>
      <c r="K18" s="30"/>
      <c r="L18" s="99"/>
      <c r="M18" s="270"/>
    </row>
    <row r="19" customFormat="false" ht="62.25" hidden="false" customHeight="true" outlineLevel="0" collapsed="false">
      <c r="B19" s="26"/>
      <c r="C19" s="37" t="s">
        <v>36</v>
      </c>
      <c r="D19" s="41" t="s">
        <v>320</v>
      </c>
      <c r="E19" s="231" t="n">
        <v>81883.1163923756</v>
      </c>
      <c r="F19" s="232" t="n">
        <v>2.1192</v>
      </c>
      <c r="G19" s="262"/>
      <c r="H19" s="30" t="n">
        <v>105</v>
      </c>
      <c r="I19" s="31" t="n">
        <v>44958</v>
      </c>
      <c r="J19" s="32" t="s">
        <v>28</v>
      </c>
      <c r="K19" s="30"/>
      <c r="L19" s="99"/>
      <c r="M19" s="270"/>
    </row>
    <row r="20" customFormat="false" ht="45" hidden="false" customHeight="false" outlineLevel="0" collapsed="false">
      <c r="B20" s="26"/>
      <c r="C20" s="37" t="s">
        <v>38</v>
      </c>
      <c r="D20" s="41" t="s">
        <v>321</v>
      </c>
      <c r="E20" s="231" t="n">
        <v>35823.8634216643</v>
      </c>
      <c r="F20" s="232" t="n">
        <v>0.92715</v>
      </c>
      <c r="G20" s="262"/>
      <c r="H20" s="30" t="n">
        <v>167</v>
      </c>
      <c r="I20" s="31" t="n">
        <v>44969</v>
      </c>
      <c r="J20" s="32" t="s">
        <v>28</v>
      </c>
      <c r="K20" s="30"/>
      <c r="L20" s="99"/>
      <c r="M20" s="270"/>
    </row>
    <row r="21" customFormat="false" ht="33" hidden="false" customHeight="true" outlineLevel="0" collapsed="false">
      <c r="B21" s="26"/>
      <c r="C21" s="44" t="s">
        <v>41</v>
      </c>
      <c r="D21" s="45" t="s">
        <v>42</v>
      </c>
      <c r="E21" s="250" t="n">
        <v>27047.0845010678</v>
      </c>
      <c r="F21" s="233" t="n">
        <v>0.7</v>
      </c>
      <c r="G21" s="262"/>
      <c r="H21" s="30" t="n">
        <v>181</v>
      </c>
      <c r="I21" s="31" t="n">
        <v>44971</v>
      </c>
      <c r="J21" s="32" t="s">
        <v>28</v>
      </c>
      <c r="K21" s="30"/>
      <c r="L21" s="99"/>
      <c r="M21" s="270"/>
    </row>
    <row r="22" customFormat="false" ht="44.25" hidden="false" customHeight="true" outlineLevel="0" collapsed="false">
      <c r="B22" s="101" t="n">
        <v>3</v>
      </c>
      <c r="C22" s="50" t="s">
        <v>43</v>
      </c>
      <c r="D22" s="51" t="s">
        <v>44</v>
      </c>
      <c r="E22" s="252" t="n">
        <v>127894.070997906</v>
      </c>
      <c r="F22" s="235" t="n">
        <v>3.31</v>
      </c>
      <c r="G22" s="262"/>
      <c r="H22" s="30" t="n">
        <v>237</v>
      </c>
      <c r="I22" s="31" t="n">
        <v>44994</v>
      </c>
      <c r="J22" s="32" t="s">
        <v>28</v>
      </c>
      <c r="K22" s="30"/>
      <c r="L22" s="99"/>
      <c r="M22" s="270"/>
    </row>
    <row r="23" customFormat="false" ht="60.75" hidden="false" customHeight="false" outlineLevel="0" collapsed="false">
      <c r="B23" s="26" t="n">
        <v>4</v>
      </c>
      <c r="C23" s="55" t="s">
        <v>45</v>
      </c>
      <c r="D23" s="56" t="s">
        <v>46</v>
      </c>
      <c r="E23" s="223" t="n">
        <v>60276.3597452368</v>
      </c>
      <c r="F23" s="236" t="n">
        <v>1.56</v>
      </c>
      <c r="G23" s="262"/>
      <c r="H23" s="30" t="s">
        <v>27</v>
      </c>
      <c r="I23" s="31" t="n">
        <v>45000</v>
      </c>
      <c r="J23" s="63" t="s">
        <v>199</v>
      </c>
      <c r="K23" s="30"/>
      <c r="L23" s="99"/>
      <c r="M23" s="270"/>
    </row>
    <row r="24" customFormat="false" ht="60.75" hidden="false" customHeight="false" outlineLevel="0" collapsed="false">
      <c r="B24" s="49" t="n">
        <v>5</v>
      </c>
      <c r="C24" s="60" t="s">
        <v>48</v>
      </c>
      <c r="D24" s="61" t="s">
        <v>49</v>
      </c>
      <c r="E24" s="255" t="n">
        <v>46059.2529707113</v>
      </c>
      <c r="F24" s="236" t="n">
        <v>1.19205</v>
      </c>
      <c r="G24" s="262"/>
      <c r="H24" s="30" t="n">
        <v>4</v>
      </c>
      <c r="I24" s="31" t="n">
        <v>44935</v>
      </c>
      <c r="J24" s="32" t="s">
        <v>40</v>
      </c>
      <c r="K24" s="30"/>
      <c r="L24" s="99"/>
      <c r="M24" s="270"/>
    </row>
    <row r="25" customFormat="false" ht="45.75" hidden="false" customHeight="false" outlineLevel="0" collapsed="false">
      <c r="B25" s="26" t="n">
        <v>6</v>
      </c>
      <c r="C25" s="55" t="s">
        <v>51</v>
      </c>
      <c r="D25" s="56" t="s">
        <v>52</v>
      </c>
      <c r="E25" s="252" t="n">
        <v>146054.256305766</v>
      </c>
      <c r="F25" s="236" t="n">
        <v>3.78</v>
      </c>
      <c r="G25" s="262"/>
      <c r="H25" s="30" t="n">
        <v>93</v>
      </c>
      <c r="I25" s="31" t="n">
        <v>44957</v>
      </c>
      <c r="J25" s="32" t="s">
        <v>322</v>
      </c>
      <c r="K25" s="30" t="n">
        <v>44.48</v>
      </c>
      <c r="L25" s="99"/>
      <c r="M25" s="270"/>
    </row>
    <row r="26" customFormat="false" ht="33" hidden="false" customHeight="true" outlineLevel="0" collapsed="false">
      <c r="B26" s="26"/>
      <c r="C26" s="65" t="s">
        <v>54</v>
      </c>
      <c r="D26" s="66"/>
      <c r="E26" s="223" t="n">
        <v>736910.568</v>
      </c>
      <c r="F26" s="236" t="n">
        <v>19.07183</v>
      </c>
      <c r="G26" s="262"/>
      <c r="H26" s="30" t="n">
        <v>142</v>
      </c>
      <c r="I26" s="31" t="n">
        <v>44964</v>
      </c>
      <c r="J26" s="32" t="s">
        <v>323</v>
      </c>
      <c r="K26" s="30" t="s">
        <v>207</v>
      </c>
      <c r="L26" s="99"/>
      <c r="M26" s="270"/>
    </row>
    <row r="27" customFormat="false" ht="31.5" hidden="false" customHeight="false" outlineLevel="0" collapsed="false">
      <c r="B27" s="69"/>
      <c r="C27" s="73"/>
      <c r="D27" s="74"/>
      <c r="E27" s="71"/>
      <c r="G27" s="262"/>
      <c r="H27" s="30" t="n">
        <v>156</v>
      </c>
      <c r="I27" s="31" t="n">
        <v>44966</v>
      </c>
      <c r="J27" s="32" t="s">
        <v>324</v>
      </c>
      <c r="K27" s="30"/>
      <c r="L27" s="99"/>
      <c r="M27" s="270"/>
    </row>
    <row r="28" customFormat="false" ht="31.5" hidden="false" customHeight="false" outlineLevel="0" collapsed="false">
      <c r="G28" s="262"/>
      <c r="H28" s="30" t="s">
        <v>27</v>
      </c>
      <c r="I28" s="31" t="n">
        <v>45001</v>
      </c>
      <c r="J28" s="32" t="s">
        <v>28</v>
      </c>
      <c r="K28" s="30"/>
      <c r="L28" s="99"/>
      <c r="M28" s="270"/>
    </row>
    <row r="29" customFormat="false" ht="34.5" hidden="false" customHeight="true" outlineLevel="0" collapsed="false">
      <c r="B29" s="75" t="s">
        <v>325</v>
      </c>
      <c r="C29" s="75"/>
      <c r="D29" s="75"/>
      <c r="E29" s="272" t="s">
        <v>326</v>
      </c>
      <c r="G29" s="262"/>
      <c r="H29" s="30" t="n">
        <v>282</v>
      </c>
      <c r="I29" s="31" t="n">
        <v>45007</v>
      </c>
      <c r="J29" s="32" t="s">
        <v>28</v>
      </c>
      <c r="K29" s="30"/>
      <c r="L29" s="99"/>
      <c r="M29" s="270"/>
    </row>
    <row r="30" customFormat="false" ht="38.25" hidden="false" customHeight="true" outlineLevel="0" collapsed="false">
      <c r="B30" s="78" t="s">
        <v>57</v>
      </c>
      <c r="C30" s="78"/>
      <c r="D30" s="78"/>
      <c r="E30" s="149" t="n">
        <v>209318.926</v>
      </c>
      <c r="G30" s="262"/>
      <c r="H30" s="30" t="n">
        <v>304</v>
      </c>
      <c r="I30" s="31" t="n">
        <v>45015</v>
      </c>
      <c r="J30" s="32" t="s">
        <v>47</v>
      </c>
      <c r="K30" s="30"/>
      <c r="L30" s="99"/>
      <c r="M30" s="270"/>
    </row>
    <row r="31" customFormat="false" ht="31.5" hidden="false" customHeight="false" outlineLevel="0" collapsed="false">
      <c r="G31" s="262"/>
      <c r="H31" s="30" t="n">
        <v>365</v>
      </c>
      <c r="I31" s="31" t="n">
        <v>45042</v>
      </c>
      <c r="J31" s="32" t="s">
        <v>47</v>
      </c>
      <c r="K31" s="30"/>
      <c r="L31" s="99"/>
      <c r="M31" s="270"/>
    </row>
    <row r="32" customFormat="false" ht="47.25" hidden="false" customHeight="false" outlineLevel="0" collapsed="false">
      <c r="G32" s="262"/>
      <c r="H32" s="30" t="n">
        <v>255</v>
      </c>
      <c r="I32" s="48" t="n">
        <v>44999</v>
      </c>
      <c r="J32" s="261" t="s">
        <v>327</v>
      </c>
      <c r="K32" s="170" t="s">
        <v>328</v>
      </c>
      <c r="L32" s="99"/>
      <c r="M32" s="270"/>
    </row>
    <row r="33" customFormat="false" ht="15.75" hidden="false" customHeight="false" outlineLevel="0" collapsed="false">
      <c r="D33" s="83" t="s">
        <v>60</v>
      </c>
      <c r="E33" s="83"/>
      <c r="G33" s="262"/>
      <c r="H33" s="30" t="n">
        <v>269</v>
      </c>
      <c r="I33" s="31" t="n">
        <v>45002</v>
      </c>
      <c r="J33" s="63" t="s">
        <v>40</v>
      </c>
      <c r="K33" s="30"/>
      <c r="L33" s="99"/>
      <c r="M33" s="270"/>
    </row>
    <row r="34" customFormat="false" ht="31.5" hidden="false" customHeight="false" outlineLevel="0" collapsed="false">
      <c r="G34" s="262"/>
      <c r="H34" s="30" t="n">
        <v>273</v>
      </c>
      <c r="I34" s="31" t="n">
        <v>45005</v>
      </c>
      <c r="J34" s="43" t="s">
        <v>329</v>
      </c>
      <c r="K34" s="30"/>
      <c r="L34" s="99"/>
      <c r="M34" s="270"/>
    </row>
    <row r="35" customFormat="false" ht="15.75" hidden="false" customHeight="false" outlineLevel="0" collapsed="false">
      <c r="E35" s="237"/>
      <c r="G35" s="262"/>
      <c r="H35" s="30" t="n">
        <v>374</v>
      </c>
      <c r="I35" s="48" t="n">
        <v>45044</v>
      </c>
      <c r="J35" s="63" t="s">
        <v>119</v>
      </c>
      <c r="K35" s="30" t="s">
        <v>118</v>
      </c>
      <c r="L35" s="99"/>
      <c r="M35" s="270"/>
    </row>
    <row r="36" customFormat="false" ht="15.75" hidden="false" customHeight="false" outlineLevel="0" collapsed="false">
      <c r="G36" s="262"/>
      <c r="H36" s="30"/>
      <c r="I36" s="84" t="n">
        <v>45047</v>
      </c>
      <c r="J36" s="32" t="s">
        <v>124</v>
      </c>
      <c r="K36" s="30"/>
      <c r="L36" s="99"/>
      <c r="M36" s="270"/>
    </row>
    <row r="37" customFormat="false" ht="15.75" hidden="false" customHeight="false" outlineLevel="0" collapsed="false">
      <c r="G37" s="262"/>
      <c r="H37" s="30" t="n">
        <v>439</v>
      </c>
      <c r="I37" s="31" t="n">
        <v>45072</v>
      </c>
      <c r="J37" s="43" t="s">
        <v>125</v>
      </c>
      <c r="K37" s="30"/>
      <c r="L37" s="99"/>
      <c r="M37" s="270"/>
    </row>
    <row r="38" customFormat="false" ht="15.75" hidden="false" customHeight="false" outlineLevel="0" collapsed="false">
      <c r="G38" s="262"/>
      <c r="H38" s="30" t="n">
        <v>441</v>
      </c>
      <c r="I38" s="31" t="n">
        <v>45075</v>
      </c>
      <c r="J38" s="43" t="s">
        <v>125</v>
      </c>
      <c r="K38" s="30"/>
      <c r="L38" s="99"/>
      <c r="M38" s="270"/>
    </row>
    <row r="39" customFormat="false" ht="15.75" hidden="false" customHeight="false" outlineLevel="0" collapsed="false">
      <c r="G39" s="262"/>
      <c r="H39" s="30" t="n">
        <v>396</v>
      </c>
      <c r="I39" s="31" t="n">
        <v>45052</v>
      </c>
      <c r="J39" s="43" t="s">
        <v>330</v>
      </c>
      <c r="K39" s="30" t="n">
        <v>9</v>
      </c>
      <c r="L39" s="99"/>
      <c r="M39" s="270"/>
    </row>
    <row r="40" customFormat="false" ht="15.75" hidden="false" customHeight="false" outlineLevel="0" collapsed="false">
      <c r="G40" s="262"/>
      <c r="H40" s="30"/>
      <c r="I40" s="31" t="n">
        <v>45097</v>
      </c>
      <c r="J40" s="63" t="s">
        <v>50</v>
      </c>
      <c r="K40" s="30"/>
      <c r="L40" s="99"/>
      <c r="M40" s="270"/>
    </row>
    <row r="41" customFormat="false" ht="15.75" hidden="false" customHeight="false" outlineLevel="0" collapsed="false">
      <c r="G41" s="262"/>
      <c r="H41" s="30"/>
      <c r="I41" s="31" t="n">
        <v>45097</v>
      </c>
      <c r="J41" s="63" t="s">
        <v>53</v>
      </c>
      <c r="K41" s="30"/>
      <c r="L41" s="99"/>
      <c r="M41" s="270"/>
    </row>
    <row r="42" customFormat="false" ht="15.75" hidden="false" customHeight="false" outlineLevel="0" collapsed="false">
      <c r="G42" s="262"/>
      <c r="H42" s="30"/>
      <c r="I42" s="31" t="n">
        <v>45097</v>
      </c>
      <c r="J42" s="63" t="s">
        <v>55</v>
      </c>
      <c r="K42" s="30"/>
      <c r="L42" s="99"/>
      <c r="M42" s="270"/>
    </row>
    <row r="43" customFormat="false" ht="15.75" hidden="false" customHeight="false" outlineLevel="0" collapsed="false">
      <c r="G43" s="262"/>
      <c r="H43" s="30" t="n">
        <v>582</v>
      </c>
      <c r="I43" s="109" t="n">
        <v>45133</v>
      </c>
      <c r="J43" s="63" t="s">
        <v>270</v>
      </c>
      <c r="K43" s="30" t="s">
        <v>207</v>
      </c>
      <c r="L43" s="99"/>
      <c r="M43" s="270"/>
    </row>
    <row r="44" customFormat="false" ht="15.75" hidden="false" customHeight="false" outlineLevel="0" collapsed="false">
      <c r="G44" s="262"/>
      <c r="H44" s="30" t="n">
        <v>607</v>
      </c>
      <c r="I44" s="109" t="n">
        <v>45141</v>
      </c>
      <c r="J44" s="63" t="s">
        <v>331</v>
      </c>
      <c r="K44" s="30"/>
      <c r="L44" s="99"/>
      <c r="M44" s="270"/>
    </row>
    <row r="45" customFormat="false" ht="15.75" hidden="false" customHeight="false" outlineLevel="0" collapsed="false">
      <c r="G45" s="262"/>
      <c r="H45" s="30" t="n">
        <v>685</v>
      </c>
      <c r="I45" s="31" t="n">
        <v>45169</v>
      </c>
      <c r="J45" s="63" t="s">
        <v>270</v>
      </c>
      <c r="K45" s="30" t="s">
        <v>154</v>
      </c>
      <c r="L45" s="99"/>
      <c r="M45" s="270"/>
    </row>
    <row r="46" customFormat="false" ht="15.75" hidden="false" customHeight="false" outlineLevel="0" collapsed="false">
      <c r="G46" s="262"/>
      <c r="H46" s="30" t="n">
        <v>687</v>
      </c>
      <c r="I46" s="31" t="n">
        <v>45169</v>
      </c>
      <c r="J46" s="32" t="s">
        <v>332</v>
      </c>
      <c r="K46" s="30" t="n">
        <v>25</v>
      </c>
      <c r="L46" s="99"/>
      <c r="M46" s="270"/>
    </row>
    <row r="47" customFormat="false" ht="15.75" hidden="false" customHeight="false" outlineLevel="0" collapsed="false">
      <c r="G47" s="262"/>
      <c r="H47" s="30" t="n">
        <v>649</v>
      </c>
      <c r="I47" s="31" t="n">
        <v>45155</v>
      </c>
      <c r="J47" s="32" t="s">
        <v>333</v>
      </c>
      <c r="K47" s="30"/>
      <c r="L47" s="99"/>
      <c r="M47" s="270"/>
    </row>
    <row r="48" customFormat="false" ht="15.75" hidden="false" customHeight="false" outlineLevel="0" collapsed="false">
      <c r="G48" s="262"/>
      <c r="H48" s="30" t="n">
        <v>617</v>
      </c>
      <c r="I48" s="48" t="n">
        <v>45146</v>
      </c>
      <c r="J48" s="43" t="s">
        <v>125</v>
      </c>
      <c r="K48" s="30"/>
      <c r="L48" s="99"/>
      <c r="M48" s="270"/>
    </row>
    <row r="49" customFormat="false" ht="31.5" hidden="false" customHeight="false" outlineLevel="0" collapsed="false">
      <c r="G49" s="262"/>
      <c r="H49" s="82"/>
      <c r="I49" s="48" t="s">
        <v>130</v>
      </c>
      <c r="J49" s="43" t="s">
        <v>131</v>
      </c>
      <c r="K49" s="30"/>
      <c r="L49" s="99"/>
      <c r="M49" s="270"/>
    </row>
    <row r="50" customFormat="false" ht="15.75" hidden="false" customHeight="false" outlineLevel="0" collapsed="false">
      <c r="G50" s="262"/>
      <c r="H50" s="82" t="n">
        <v>830</v>
      </c>
      <c r="I50" s="109" t="n">
        <v>45211</v>
      </c>
      <c r="J50" s="32" t="s">
        <v>334</v>
      </c>
      <c r="K50" s="30" t="n">
        <v>57</v>
      </c>
      <c r="L50" s="99"/>
      <c r="M50" s="270"/>
    </row>
    <row r="51" customFormat="false" ht="15.75" hidden="false" customHeight="false" outlineLevel="0" collapsed="false">
      <c r="G51" s="262"/>
      <c r="H51" s="30" t="s">
        <v>27</v>
      </c>
      <c r="I51" s="48" t="n">
        <v>45212</v>
      </c>
      <c r="J51" s="32" t="s">
        <v>269</v>
      </c>
      <c r="K51" s="30" t="n">
        <v>4</v>
      </c>
      <c r="L51" s="99"/>
      <c r="M51" s="270"/>
    </row>
    <row r="52" customFormat="false" ht="15.75" hidden="false" customHeight="false" outlineLevel="0" collapsed="false">
      <c r="G52" s="262"/>
      <c r="H52" s="30" t="n">
        <v>804</v>
      </c>
      <c r="I52" s="31" t="n">
        <v>45209</v>
      </c>
      <c r="J52" s="63" t="s">
        <v>270</v>
      </c>
      <c r="K52" s="30" t="s">
        <v>118</v>
      </c>
      <c r="L52" s="99"/>
      <c r="M52" s="270"/>
    </row>
    <row r="53" customFormat="false" ht="15.75" hidden="false" customHeight="false" outlineLevel="0" collapsed="false">
      <c r="G53" s="262"/>
      <c r="H53" s="30" t="n">
        <v>823</v>
      </c>
      <c r="I53" s="48" t="n">
        <v>45211</v>
      </c>
      <c r="J53" s="32" t="s">
        <v>312</v>
      </c>
      <c r="K53" s="30"/>
      <c r="L53" s="99"/>
      <c r="M53" s="270"/>
    </row>
    <row r="54" customFormat="false" ht="15.75" hidden="false" customHeight="false" outlineLevel="0" collapsed="false">
      <c r="G54" s="262"/>
      <c r="H54" s="30" t="n">
        <v>893</v>
      </c>
      <c r="I54" s="31" t="n">
        <v>45229</v>
      </c>
      <c r="J54" s="43" t="s">
        <v>335</v>
      </c>
      <c r="K54" s="30" t="s">
        <v>154</v>
      </c>
      <c r="L54" s="99"/>
      <c r="M54" s="270"/>
    </row>
    <row r="55" customFormat="false" ht="31.5" hidden="false" customHeight="false" outlineLevel="0" collapsed="false">
      <c r="G55" s="262"/>
      <c r="H55" s="30"/>
      <c r="I55" s="48" t="n">
        <v>45205</v>
      </c>
      <c r="J55" s="32" t="s">
        <v>47</v>
      </c>
      <c r="K55" s="30"/>
      <c r="L55" s="99"/>
      <c r="M55" s="270"/>
    </row>
    <row r="56" customFormat="false" ht="31.5" hidden="false" customHeight="false" outlineLevel="0" collapsed="false">
      <c r="G56" s="262"/>
      <c r="H56" s="30"/>
      <c r="I56" s="48" t="n">
        <v>45224</v>
      </c>
      <c r="J56" s="32" t="s">
        <v>47</v>
      </c>
      <c r="K56" s="30"/>
      <c r="L56" s="99"/>
      <c r="M56" s="270"/>
    </row>
    <row r="57" customFormat="false" ht="15.75" hidden="false" customHeight="false" outlineLevel="0" collapsed="false">
      <c r="G57" s="262"/>
      <c r="H57" s="30"/>
      <c r="I57" s="48" t="n">
        <v>45231</v>
      </c>
      <c r="J57" s="32" t="s">
        <v>336</v>
      </c>
      <c r="K57" s="30"/>
      <c r="L57" s="99"/>
      <c r="M57" s="270"/>
    </row>
    <row r="58" customFormat="false" ht="15.75" hidden="false" customHeight="false" outlineLevel="0" collapsed="false">
      <c r="G58" s="262"/>
      <c r="H58" s="30" t="n">
        <v>900</v>
      </c>
      <c r="I58" s="48" t="n">
        <v>45231</v>
      </c>
      <c r="J58" s="32" t="s">
        <v>337</v>
      </c>
      <c r="K58" s="30" t="s">
        <v>118</v>
      </c>
      <c r="L58" s="99"/>
      <c r="M58" s="270"/>
    </row>
    <row r="59" customFormat="false" ht="15.75" hidden="false" customHeight="false" outlineLevel="0" collapsed="false">
      <c r="G59" s="262"/>
      <c r="H59" s="30" t="n">
        <v>919</v>
      </c>
      <c r="I59" s="48" t="n">
        <v>45241</v>
      </c>
      <c r="J59" s="32" t="s">
        <v>338</v>
      </c>
      <c r="K59" s="30"/>
      <c r="L59" s="99"/>
      <c r="M59" s="270"/>
    </row>
    <row r="60" customFormat="false" ht="31.5" hidden="false" customHeight="false" outlineLevel="0" collapsed="false">
      <c r="G60" s="262"/>
      <c r="H60" s="30" t="n">
        <v>973</v>
      </c>
      <c r="I60" s="48" t="n">
        <v>45257</v>
      </c>
      <c r="J60" s="32" t="s">
        <v>28</v>
      </c>
      <c r="K60" s="30"/>
      <c r="L60" s="99"/>
      <c r="M60" s="270"/>
    </row>
    <row r="61" customFormat="false" ht="31.5" hidden="false" customHeight="false" outlineLevel="0" collapsed="false">
      <c r="G61" s="262"/>
      <c r="H61" s="30" t="n">
        <v>988</v>
      </c>
      <c r="I61" s="48" t="n">
        <v>45260</v>
      </c>
      <c r="J61" s="32" t="s">
        <v>28</v>
      </c>
      <c r="K61" s="30"/>
      <c r="L61" s="99"/>
      <c r="M61" s="270"/>
    </row>
    <row r="62" customFormat="false" ht="31.5" hidden="false" customHeight="false" outlineLevel="0" collapsed="false">
      <c r="G62" s="262"/>
      <c r="H62" s="30" t="n">
        <v>1001</v>
      </c>
      <c r="I62" s="48" t="n">
        <v>45264</v>
      </c>
      <c r="J62" s="32" t="s">
        <v>28</v>
      </c>
      <c r="K62" s="30"/>
      <c r="L62" s="99"/>
      <c r="M62" s="270"/>
    </row>
    <row r="63" customFormat="false" ht="31.5" hidden="false" customHeight="false" outlineLevel="0" collapsed="false">
      <c r="G63" s="273"/>
      <c r="H63" s="30" t="n">
        <v>1029</v>
      </c>
      <c r="I63" s="48" t="n">
        <v>45272</v>
      </c>
      <c r="J63" s="32" t="s">
        <v>28</v>
      </c>
      <c r="K63" s="30"/>
      <c r="L63" s="99"/>
      <c r="M63" s="270"/>
    </row>
    <row r="64" customFormat="false" ht="31.5" hidden="false" customHeight="false" outlineLevel="0" collapsed="false">
      <c r="G64" s="262"/>
      <c r="H64" s="30" t="n">
        <v>1037</v>
      </c>
      <c r="I64" s="48" t="n">
        <v>45273</v>
      </c>
      <c r="J64" s="32" t="s">
        <v>28</v>
      </c>
      <c r="K64" s="30"/>
      <c r="L64" s="99"/>
      <c r="M64" s="270"/>
    </row>
    <row r="65" customFormat="false" ht="31.5" hidden="false" customHeight="false" outlineLevel="0" collapsed="false">
      <c r="G65" s="262"/>
      <c r="H65" s="30" t="n">
        <v>1049</v>
      </c>
      <c r="I65" s="48" t="n">
        <v>45275</v>
      </c>
      <c r="J65" s="32" t="s">
        <v>28</v>
      </c>
      <c r="K65" s="186"/>
      <c r="L65" s="82"/>
      <c r="M65" s="270"/>
    </row>
    <row r="66" customFormat="false" ht="31.5" hidden="false" customHeight="false" outlineLevel="0" collapsed="false">
      <c r="G66" s="262"/>
      <c r="H66" s="30" t="n">
        <v>1056</v>
      </c>
      <c r="I66" s="48" t="n">
        <v>45279</v>
      </c>
      <c r="J66" s="32" t="s">
        <v>28</v>
      </c>
      <c r="K66" s="30"/>
      <c r="L66" s="99"/>
      <c r="M66" s="270"/>
    </row>
    <row r="67" customFormat="false" ht="31.5" hidden="false" customHeight="false" outlineLevel="0" collapsed="false">
      <c r="G67" s="262"/>
      <c r="H67" s="30" t="n">
        <v>1114</v>
      </c>
      <c r="I67" s="48" t="n">
        <v>45290</v>
      </c>
      <c r="J67" s="32" t="s">
        <v>28</v>
      </c>
      <c r="K67" s="30"/>
      <c r="L67" s="99"/>
      <c r="M67" s="270"/>
    </row>
    <row r="68" customFormat="false" ht="15.75" hidden="false" customHeight="false" outlineLevel="0" collapsed="false">
      <c r="G68" s="262"/>
      <c r="H68" s="30" t="n">
        <v>990</v>
      </c>
      <c r="I68" s="48" t="n">
        <v>45261</v>
      </c>
      <c r="J68" s="43" t="s">
        <v>339</v>
      </c>
      <c r="K68" s="30"/>
      <c r="L68" s="99"/>
      <c r="M68" s="270"/>
    </row>
    <row r="69" customFormat="false" ht="15.75" hidden="false" customHeight="false" outlineLevel="0" collapsed="false">
      <c r="G69" s="262"/>
      <c r="H69" s="30"/>
      <c r="I69" s="31" t="n">
        <v>45273</v>
      </c>
      <c r="J69" s="63" t="s">
        <v>53</v>
      </c>
      <c r="K69" s="30"/>
      <c r="L69" s="99"/>
      <c r="M69" s="270"/>
    </row>
    <row r="70" customFormat="false" ht="31.5" hidden="false" customHeight="false" outlineLevel="0" collapsed="false">
      <c r="G70" s="262"/>
      <c r="H70" s="30"/>
      <c r="I70" s="48" t="s">
        <v>254</v>
      </c>
      <c r="J70" s="32" t="s">
        <v>340</v>
      </c>
      <c r="K70" s="30"/>
      <c r="L70" s="99"/>
      <c r="M70" s="270"/>
    </row>
    <row r="71" customFormat="false" ht="15.75" hidden="false" customHeight="false" outlineLevel="0" collapsed="false">
      <c r="G71" s="262"/>
      <c r="H71" s="30"/>
      <c r="I71" s="31" t="s">
        <v>58</v>
      </c>
      <c r="J71" s="43" t="s">
        <v>59</v>
      </c>
      <c r="K71" s="30"/>
      <c r="L71" s="99"/>
      <c r="M71" s="270"/>
    </row>
    <row r="72" customFormat="false" ht="31.5" hidden="false" customHeight="false" outlineLevel="0" collapsed="false">
      <c r="G72" s="262"/>
      <c r="H72" s="30"/>
      <c r="I72" s="31"/>
      <c r="J72" s="63" t="s">
        <v>61</v>
      </c>
      <c r="K72" s="30"/>
      <c r="L72" s="99"/>
      <c r="M72" s="270"/>
    </row>
    <row r="73" customFormat="false" ht="15.75" hidden="false" customHeight="false" outlineLevel="0" collapsed="false">
      <c r="H73" s="30"/>
      <c r="I73" s="31" t="s">
        <v>230</v>
      </c>
      <c r="J73" s="150" t="s">
        <v>136</v>
      </c>
      <c r="K73" s="30"/>
      <c r="L73" s="99"/>
    </row>
    <row r="74" customFormat="false" ht="15.75" hidden="false" customHeight="false" outlineLevel="0" collapsed="false">
      <c r="H74" s="144"/>
      <c r="I74" s="31" t="s">
        <v>230</v>
      </c>
      <c r="J74" s="63" t="s">
        <v>231</v>
      </c>
      <c r="K74" s="274"/>
      <c r="L74" s="144"/>
    </row>
    <row r="75" customFormat="false" ht="16.5" hidden="false" customHeight="false" outlineLevel="0" collapsed="false">
      <c r="H75" s="30"/>
      <c r="I75" s="31" t="s">
        <v>228</v>
      </c>
      <c r="J75" s="150" t="s">
        <v>138</v>
      </c>
      <c r="K75" s="274"/>
      <c r="L75" s="144"/>
    </row>
    <row r="76" customFormat="false" ht="15.75" hidden="false" customHeight="false" outlineLevel="0" collapsed="false">
      <c r="H76" s="275" t="s">
        <v>341</v>
      </c>
      <c r="I76" s="276" t="s">
        <v>228</v>
      </c>
      <c r="J76" s="277" t="s">
        <v>342</v>
      </c>
      <c r="K76" s="278" t="s">
        <v>343</v>
      </c>
      <c r="L76" s="279"/>
    </row>
    <row r="77" customFormat="false" ht="48" hidden="false" customHeight="true" outlineLevel="0" collapsed="false">
      <c r="H77" s="280" t="s">
        <v>344</v>
      </c>
      <c r="I77" s="280"/>
      <c r="J77" s="281" t="s">
        <v>345</v>
      </c>
      <c r="K77" s="282" t="s">
        <v>346</v>
      </c>
      <c r="L77" s="283"/>
    </row>
    <row r="78" customFormat="false" ht="15.75" hidden="false" customHeight="false" outlineLevel="0" collapsed="false">
      <c r="H78" s="25"/>
      <c r="I78" s="151" t="s">
        <v>69</v>
      </c>
      <c r="J78" s="209" t="s">
        <v>190</v>
      </c>
      <c r="K78" s="144" t="s">
        <v>140</v>
      </c>
      <c r="L78" s="153"/>
    </row>
    <row r="79" customFormat="false" ht="31.5" hidden="false" customHeight="false" outlineLevel="0" collapsed="false">
      <c r="H79" s="25"/>
      <c r="I79" s="154"/>
      <c r="J79" s="87" t="s">
        <v>62</v>
      </c>
      <c r="K79" s="32" t="s">
        <v>63</v>
      </c>
      <c r="L79" s="88"/>
    </row>
    <row r="80" customFormat="false" ht="15.75" hidden="false" customHeight="false" outlineLevel="0" collapsed="false">
      <c r="H80" s="25"/>
      <c r="I80" s="154"/>
      <c r="J80" s="89" t="s">
        <v>72</v>
      </c>
      <c r="K80" s="94" t="s">
        <v>73</v>
      </c>
      <c r="L80" s="88"/>
    </row>
    <row r="81" customFormat="false" ht="63" hidden="false" customHeight="false" outlineLevel="0" collapsed="false">
      <c r="H81" s="25"/>
      <c r="I81" s="154"/>
      <c r="J81" s="92" t="s">
        <v>74</v>
      </c>
      <c r="K81" s="90" t="s">
        <v>75</v>
      </c>
      <c r="L81" s="91"/>
    </row>
    <row r="82" customFormat="false" ht="63" hidden="false" customHeight="false" outlineLevel="0" collapsed="false">
      <c r="H82" s="25"/>
      <c r="I82" s="154"/>
      <c r="J82" s="92" t="s">
        <v>76</v>
      </c>
      <c r="K82" s="90" t="s">
        <v>75</v>
      </c>
      <c r="L82" s="88"/>
    </row>
    <row r="83" customFormat="false" ht="31.5" hidden="false" customHeight="false" outlineLevel="0" collapsed="false">
      <c r="H83" s="25"/>
      <c r="I83" s="154"/>
      <c r="J83" s="32" t="s">
        <v>77</v>
      </c>
      <c r="K83" s="32" t="s">
        <v>78</v>
      </c>
      <c r="L83" s="93"/>
    </row>
    <row r="84" customFormat="false" ht="47.25" hidden="false" customHeight="false" outlineLevel="0" collapsed="false">
      <c r="H84" s="25"/>
      <c r="I84" s="154"/>
      <c r="J84" s="32" t="s">
        <v>79</v>
      </c>
      <c r="K84" s="32" t="s">
        <v>80</v>
      </c>
      <c r="L84" s="88"/>
    </row>
    <row r="85" customFormat="false" ht="47.25" hidden="false" customHeight="false" outlineLevel="0" collapsed="false">
      <c r="H85" s="25"/>
      <c r="I85" s="154"/>
      <c r="J85" s="32" t="s">
        <v>28</v>
      </c>
      <c r="K85" s="32" t="s">
        <v>141</v>
      </c>
      <c r="L85" s="88"/>
    </row>
    <row r="86" customFormat="false" ht="31.5" hidden="false" customHeight="false" outlineLevel="0" collapsed="false">
      <c r="H86" s="25"/>
      <c r="I86" s="154"/>
      <c r="J86" s="32" t="s">
        <v>83</v>
      </c>
      <c r="K86" s="32" t="s">
        <v>84</v>
      </c>
      <c r="L86" s="88"/>
    </row>
    <row r="87" customFormat="false" ht="47.25" hidden="false" customHeight="false" outlineLevel="0" collapsed="false">
      <c r="H87" s="25"/>
      <c r="I87" s="154"/>
      <c r="J87" s="87" t="s">
        <v>64</v>
      </c>
      <c r="K87" s="32" t="s">
        <v>65</v>
      </c>
      <c r="L87" s="88"/>
    </row>
    <row r="88" customFormat="false" ht="63" hidden="false" customHeight="false" outlineLevel="0" collapsed="false">
      <c r="H88" s="25"/>
      <c r="I88" s="154" t="s">
        <v>66</v>
      </c>
      <c r="J88" s="89" t="s">
        <v>67</v>
      </c>
      <c r="K88" s="90" t="s">
        <v>68</v>
      </c>
      <c r="L88" s="88"/>
    </row>
    <row r="89" customFormat="false" ht="47.25" hidden="false" customHeight="false" outlineLevel="0" collapsed="false">
      <c r="H89" s="25"/>
      <c r="I89" s="154" t="s">
        <v>69</v>
      </c>
      <c r="J89" s="92" t="s">
        <v>70</v>
      </c>
      <c r="K89" s="90" t="s">
        <v>68</v>
      </c>
      <c r="L89" s="88"/>
    </row>
    <row r="90" customFormat="false" ht="47.25" hidden="false" customHeight="false" outlineLevel="0" collapsed="false">
      <c r="H90" s="25"/>
      <c r="I90" s="154"/>
      <c r="J90" s="89" t="s">
        <v>71</v>
      </c>
      <c r="K90" s="90" t="s">
        <v>68</v>
      </c>
      <c r="L90" s="88"/>
    </row>
    <row r="91" customFormat="false" ht="47.25" hidden="false" customHeight="false" outlineLevel="0" collapsed="false">
      <c r="H91" s="25"/>
      <c r="I91" s="154"/>
      <c r="J91" s="87" t="s">
        <v>81</v>
      </c>
      <c r="K91" s="32" t="s">
        <v>82</v>
      </c>
      <c r="L91" s="88"/>
    </row>
    <row r="92" customFormat="false" ht="78.75" hidden="false" customHeight="false" outlineLevel="0" collapsed="false">
      <c r="H92" s="25"/>
      <c r="I92" s="154"/>
      <c r="J92" s="95" t="s">
        <v>85</v>
      </c>
      <c r="K92" s="90" t="s">
        <v>191</v>
      </c>
      <c r="L92" s="88"/>
    </row>
    <row r="93" customFormat="false" ht="15.75" hidden="false" customHeight="false" outlineLevel="0" collapsed="false">
      <c r="H93" s="25"/>
      <c r="I93" s="96"/>
      <c r="J93" s="87"/>
      <c r="K93" s="87"/>
      <c r="L93" s="88"/>
    </row>
  </sheetData>
  <mergeCells count="17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9:D29"/>
    <mergeCell ref="B30:D30"/>
    <mergeCell ref="D33:E33"/>
    <mergeCell ref="H77:I77"/>
  </mergeCells>
  <printOptions headings="false" gridLines="false" gridLinesSet="true" horizontalCentered="false" verticalCentered="false"/>
  <pageMargins left="0.708333333333333" right="0.31527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: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3.13"/>
    <col collapsed="false" customWidth="true" hidden="false" outlineLevel="0" max="5" min="5" style="0" width="19.7"/>
    <col collapsed="false" customWidth="true" hidden="false" outlineLevel="0" max="7" min="6" style="164" width="5.28"/>
    <col collapsed="false" customWidth="true" hidden="false" outlineLevel="0" max="8" min="8" style="0" width="10.13"/>
    <col collapsed="false" customWidth="true" hidden="false" outlineLevel="0" max="9" min="9" style="0" width="14.56"/>
    <col collapsed="false" customWidth="true" hidden="false" outlineLevel="0" max="10" min="10" style="0" width="79.56"/>
    <col collapsed="false" customWidth="true" hidden="false" outlineLevel="0" max="11" min="11" style="0" width="13.7"/>
    <col collapsed="false" customWidth="true" hidden="false" outlineLevel="0" max="12" min="12" style="0" width="11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347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3190.1</v>
      </c>
      <c r="H8" s="8"/>
      <c r="I8" s="8"/>
    </row>
    <row r="9" customFormat="false" ht="15.75" hidden="false" customHeight="false" outlineLevel="0" collapsed="false">
      <c r="C9" s="6"/>
      <c r="D9" s="7"/>
      <c r="E9" s="4" t="n">
        <v>19.07</v>
      </c>
      <c r="H9" s="211"/>
      <c r="I9" s="211"/>
      <c r="J9" s="212" t="n">
        <v>60835.207</v>
      </c>
    </row>
    <row r="10" customFormat="false" ht="15.75" hidden="false" customHeight="false" outlineLevel="0" collapsed="false">
      <c r="C10" s="6" t="s">
        <v>112</v>
      </c>
      <c r="D10" s="7" t="s">
        <v>9</v>
      </c>
      <c r="E10" s="4" t="n">
        <v>14.4</v>
      </c>
      <c r="H10" s="8" t="s">
        <v>10</v>
      </c>
      <c r="I10" s="8"/>
      <c r="J10" s="213" t="n">
        <v>45937.44</v>
      </c>
    </row>
    <row r="11" customFormat="false" ht="15.75" hidden="false" customHeight="false" outlineLevel="0" collapsed="false">
      <c r="C11" s="11" t="s">
        <v>11</v>
      </c>
      <c r="D11" s="12" t="s">
        <v>12</v>
      </c>
      <c r="E11" s="13" t="n">
        <v>713907.02</v>
      </c>
      <c r="H11" s="8" t="s">
        <v>13</v>
      </c>
      <c r="I11" s="8"/>
      <c r="J11" s="129" t="n">
        <v>32565.443</v>
      </c>
      <c r="K11" s="10"/>
    </row>
    <row r="12" customFormat="false" ht="15.75" hidden="false" customHeight="false" outlineLevel="0" collapsed="false">
      <c r="C12" s="11" t="s">
        <v>14</v>
      </c>
      <c r="D12" s="12" t="s">
        <v>12</v>
      </c>
      <c r="E12" s="13" t="n">
        <v>681341.577</v>
      </c>
      <c r="H12" s="15" t="s">
        <v>15</v>
      </c>
      <c r="I12" s="15"/>
      <c r="J12" s="111" t="n">
        <v>32565.443</v>
      </c>
      <c r="K12" s="10"/>
    </row>
    <row r="13" customFormat="false" ht="15.75" hidden="false" customHeight="false" outlineLevel="0" collapsed="false">
      <c r="C13" s="11" t="s">
        <v>348</v>
      </c>
      <c r="D13" s="284" t="s">
        <v>234</v>
      </c>
      <c r="E13" s="220" t="n">
        <v>19.07</v>
      </c>
      <c r="H13" s="8"/>
      <c r="I13" s="8"/>
      <c r="J13" s="176"/>
      <c r="K13" s="10"/>
    </row>
    <row r="14" customFormat="false" ht="19.5" hidden="false" customHeight="false" outlineLevel="0" collapsed="false">
      <c r="C14" s="6" t="s">
        <v>349</v>
      </c>
      <c r="D14" s="285" t="s">
        <v>350</v>
      </c>
      <c r="E14" s="220" t="n">
        <v>16.1</v>
      </c>
      <c r="H14" s="20" t="s">
        <v>347</v>
      </c>
      <c r="I14" s="20"/>
      <c r="J14" s="20"/>
      <c r="K14" s="20"/>
    </row>
    <row r="15" customFormat="false" ht="16.5" hidden="false" customHeight="false" outlineLevel="0" collapsed="false">
      <c r="B15" s="21" t="s">
        <v>17</v>
      </c>
      <c r="C15" s="22" t="s">
        <v>18</v>
      </c>
      <c r="D15" s="23" t="s">
        <v>19</v>
      </c>
      <c r="E15" s="22" t="s">
        <v>20</v>
      </c>
      <c r="H15" s="24" t="s">
        <v>21</v>
      </c>
      <c r="I15" s="24" t="s">
        <v>22</v>
      </c>
      <c r="J15" s="24" t="s">
        <v>23</v>
      </c>
      <c r="K15" s="24" t="s">
        <v>24</v>
      </c>
      <c r="L15" s="88" t="s">
        <v>351</v>
      </c>
    </row>
    <row r="16" customFormat="false" ht="33" hidden="false" customHeight="true" outlineLevel="0" collapsed="false">
      <c r="B16" s="26" t="s">
        <v>25</v>
      </c>
      <c r="C16" s="27" t="s">
        <v>26</v>
      </c>
      <c r="D16" s="27"/>
      <c r="E16" s="223" t="n">
        <v>131112.437885168</v>
      </c>
      <c r="F16" s="224" t="n">
        <v>2.64</v>
      </c>
      <c r="G16" s="225" t="n">
        <v>3.49668</v>
      </c>
      <c r="H16" s="30" t="s">
        <v>27</v>
      </c>
      <c r="I16" s="31" t="n">
        <v>44931</v>
      </c>
      <c r="J16" s="32" t="s">
        <v>28</v>
      </c>
      <c r="K16" s="30"/>
      <c r="L16" s="30"/>
    </row>
    <row r="17" customFormat="false" ht="149.25" hidden="false" customHeight="true" outlineLevel="0" collapsed="false">
      <c r="B17" s="26"/>
      <c r="C17" s="184" t="s">
        <v>352</v>
      </c>
      <c r="D17" s="184"/>
      <c r="E17" s="223"/>
      <c r="F17" s="227"/>
      <c r="G17" s="228"/>
      <c r="H17" s="30" t="s">
        <v>27</v>
      </c>
      <c r="I17" s="31" t="n">
        <v>44942</v>
      </c>
      <c r="J17" s="32" t="s">
        <v>28</v>
      </c>
      <c r="K17" s="30"/>
      <c r="L17" s="30"/>
    </row>
    <row r="18" customFormat="false" ht="34.5" hidden="false" customHeight="true" outlineLevel="0" collapsed="false">
      <c r="B18" s="26" t="s">
        <v>30</v>
      </c>
      <c r="C18" s="35" t="s">
        <v>31</v>
      </c>
      <c r="D18" s="35"/>
      <c r="E18" s="229" t="n">
        <v>214559.901502756</v>
      </c>
      <c r="F18" s="165" t="n">
        <v>4.2</v>
      </c>
      <c r="G18" s="230" t="n">
        <v>5.7331</v>
      </c>
      <c r="H18" s="30" t="s">
        <v>27</v>
      </c>
      <c r="I18" s="31" t="n">
        <v>44945</v>
      </c>
      <c r="J18" s="32" t="s">
        <v>28</v>
      </c>
      <c r="K18" s="30"/>
      <c r="L18" s="30"/>
    </row>
    <row r="19" customFormat="false" ht="49.5" hidden="false" customHeight="true" outlineLevel="0" collapsed="false">
      <c r="B19" s="26"/>
      <c r="C19" s="37" t="s">
        <v>32</v>
      </c>
      <c r="D19" s="38" t="s">
        <v>33</v>
      </c>
      <c r="E19" s="231" t="n">
        <v>74176.6933438453</v>
      </c>
      <c r="F19" s="166" t="n">
        <v>1.4</v>
      </c>
      <c r="G19" s="232" t="n">
        <v>1.98675</v>
      </c>
      <c r="H19" s="30" t="s">
        <v>27</v>
      </c>
      <c r="I19" s="31" t="n">
        <v>44946</v>
      </c>
      <c r="J19" s="32" t="s">
        <v>28</v>
      </c>
      <c r="K19" s="30"/>
      <c r="L19" s="30"/>
    </row>
    <row r="20" customFormat="false" ht="33" hidden="false" customHeight="true" outlineLevel="0" collapsed="false">
      <c r="B20" s="26"/>
      <c r="C20" s="37" t="s">
        <v>34</v>
      </c>
      <c r="D20" s="41" t="s">
        <v>35</v>
      </c>
      <c r="E20" s="231" t="n">
        <v>0</v>
      </c>
      <c r="F20" s="166" t="n">
        <v>0</v>
      </c>
      <c r="G20" s="232" t="n">
        <v>0</v>
      </c>
      <c r="H20" s="30" t="s">
        <v>27</v>
      </c>
      <c r="I20" s="31" t="n">
        <v>44953</v>
      </c>
      <c r="J20" s="32" t="s">
        <v>28</v>
      </c>
      <c r="K20" s="30"/>
      <c r="L20" s="30"/>
    </row>
    <row r="21" customFormat="false" ht="63" hidden="false" customHeight="true" outlineLevel="0" collapsed="false">
      <c r="B21" s="26"/>
      <c r="C21" s="37" t="s">
        <v>36</v>
      </c>
      <c r="D21" s="41" t="s">
        <v>353</v>
      </c>
      <c r="E21" s="231" t="n">
        <v>79143.0735667684</v>
      </c>
      <c r="F21" s="166" t="n">
        <v>1.5</v>
      </c>
      <c r="G21" s="232" t="n">
        <v>2.1192</v>
      </c>
      <c r="H21" s="30" t="s">
        <v>27</v>
      </c>
      <c r="I21" s="31" t="n">
        <v>44957</v>
      </c>
      <c r="J21" s="32" t="s">
        <v>28</v>
      </c>
      <c r="K21" s="30"/>
      <c r="L21" s="30"/>
    </row>
    <row r="22" customFormat="false" ht="48" hidden="false" customHeight="true" outlineLevel="0" collapsed="false">
      <c r="B22" s="26"/>
      <c r="C22" s="37" t="s">
        <v>38</v>
      </c>
      <c r="D22" s="41" t="s">
        <v>39</v>
      </c>
      <c r="E22" s="231" t="n">
        <v>34764.6615604612</v>
      </c>
      <c r="F22" s="166" t="n">
        <v>0.7</v>
      </c>
      <c r="G22" s="232" t="n">
        <v>0.92715</v>
      </c>
      <c r="H22" s="30" t="n">
        <v>105</v>
      </c>
      <c r="I22" s="31" t="n">
        <v>44958</v>
      </c>
      <c r="J22" s="32" t="s">
        <v>28</v>
      </c>
      <c r="K22" s="30"/>
      <c r="L22" s="30"/>
    </row>
    <row r="23" customFormat="false" ht="33" hidden="false" customHeight="true" outlineLevel="0" collapsed="false">
      <c r="B23" s="26"/>
      <c r="C23" s="44" t="s">
        <v>41</v>
      </c>
      <c r="D23" s="45" t="s">
        <v>42</v>
      </c>
      <c r="E23" s="231" t="n">
        <v>26475.4730316808</v>
      </c>
      <c r="F23" s="167" t="n">
        <v>0.6</v>
      </c>
      <c r="G23" s="233" t="n">
        <v>0.7</v>
      </c>
      <c r="H23" s="30" t="n">
        <v>167</v>
      </c>
      <c r="I23" s="31" t="n">
        <v>44969</v>
      </c>
      <c r="J23" s="32" t="s">
        <v>28</v>
      </c>
      <c r="K23" s="30"/>
      <c r="L23" s="30"/>
    </row>
    <row r="24" customFormat="false" ht="44.25" hidden="false" customHeight="true" outlineLevel="0" collapsed="false">
      <c r="B24" s="101" t="n">
        <v>3</v>
      </c>
      <c r="C24" s="50" t="s">
        <v>43</v>
      </c>
      <c r="D24" s="51" t="s">
        <v>44</v>
      </c>
      <c r="E24" s="231" t="n">
        <v>123637.130906948</v>
      </c>
      <c r="F24" s="234" t="n">
        <v>2.35</v>
      </c>
      <c r="G24" s="235" t="n">
        <v>3.31</v>
      </c>
      <c r="H24" s="30" t="n">
        <v>181</v>
      </c>
      <c r="I24" s="31" t="n">
        <v>44971</v>
      </c>
      <c r="J24" s="32" t="s">
        <v>28</v>
      </c>
      <c r="K24" s="30"/>
      <c r="L24" s="30"/>
    </row>
    <row r="25" customFormat="false" ht="60.75" hidden="false" customHeight="false" outlineLevel="0" collapsed="false">
      <c r="B25" s="26" t="n">
        <v>4</v>
      </c>
      <c r="C25" s="55" t="s">
        <v>45</v>
      </c>
      <c r="D25" s="56" t="s">
        <v>46</v>
      </c>
      <c r="E25" s="231" t="n">
        <v>58437.3793277457</v>
      </c>
      <c r="F25" s="169" t="n">
        <v>1.16</v>
      </c>
      <c r="G25" s="236" t="n">
        <v>1.56</v>
      </c>
      <c r="H25" s="30" t="n">
        <v>237</v>
      </c>
      <c r="I25" s="31" t="n">
        <v>44994</v>
      </c>
      <c r="J25" s="32" t="s">
        <v>28</v>
      </c>
      <c r="K25" s="30"/>
      <c r="L25" s="30"/>
    </row>
    <row r="26" customFormat="false" ht="60.75" hidden="false" customHeight="false" outlineLevel="0" collapsed="false">
      <c r="B26" s="49" t="n">
        <v>5</v>
      </c>
      <c r="C26" s="60" t="s">
        <v>48</v>
      </c>
      <c r="D26" s="61" t="s">
        <v>49</v>
      </c>
      <c r="E26" s="231" t="n">
        <v>45654.4520063072</v>
      </c>
      <c r="F26" s="169" t="n">
        <v>1.2</v>
      </c>
      <c r="G26" s="236" t="n">
        <v>1.19205</v>
      </c>
      <c r="H26" s="30" t="s">
        <v>27</v>
      </c>
      <c r="I26" s="31" t="n">
        <v>45000</v>
      </c>
      <c r="J26" s="63" t="s">
        <v>199</v>
      </c>
      <c r="K26" s="30"/>
      <c r="L26" s="30"/>
    </row>
    <row r="27" customFormat="false" ht="47.25" hidden="false" customHeight="true" outlineLevel="0" collapsed="false">
      <c r="B27" s="26" t="n">
        <v>6</v>
      </c>
      <c r="C27" s="55" t="s">
        <v>51</v>
      </c>
      <c r="D27" s="56" t="s">
        <v>52</v>
      </c>
      <c r="E27" s="231" t="n">
        <v>141723.415371076</v>
      </c>
      <c r="F27" s="169" t="n">
        <v>2.85</v>
      </c>
      <c r="G27" s="236" t="n">
        <v>3.78</v>
      </c>
      <c r="H27" s="30" t="n">
        <v>14</v>
      </c>
      <c r="I27" s="31" t="n">
        <v>44937</v>
      </c>
      <c r="J27" s="32" t="s">
        <v>354</v>
      </c>
      <c r="K27" s="30" t="n">
        <v>50</v>
      </c>
      <c r="L27" s="30"/>
    </row>
    <row r="28" customFormat="false" ht="33" hidden="false" customHeight="true" outlineLevel="0" collapsed="false">
      <c r="B28" s="26"/>
      <c r="C28" s="65" t="s">
        <v>54</v>
      </c>
      <c r="D28" s="66"/>
      <c r="E28" s="223" t="n">
        <v>715124.717</v>
      </c>
      <c r="F28" s="169" t="n">
        <v>14.4</v>
      </c>
      <c r="G28" s="236" t="n">
        <v>19.07183</v>
      </c>
      <c r="H28" s="30" t="n">
        <v>162</v>
      </c>
      <c r="I28" s="31" t="n">
        <v>44967</v>
      </c>
      <c r="J28" s="32" t="s">
        <v>355</v>
      </c>
      <c r="K28" s="30" t="s">
        <v>118</v>
      </c>
      <c r="L28" s="30"/>
    </row>
    <row r="29" customFormat="false" ht="15.75" hidden="false" customHeight="false" outlineLevel="0" collapsed="false">
      <c r="G29" s="286"/>
      <c r="H29" s="30" t="n">
        <v>226</v>
      </c>
      <c r="I29" s="31" t="n">
        <v>44987</v>
      </c>
      <c r="J29" s="32" t="s">
        <v>356</v>
      </c>
      <c r="K29" s="30" t="n">
        <v>44</v>
      </c>
      <c r="L29" s="30"/>
    </row>
    <row r="30" customFormat="false" ht="24" hidden="false" customHeight="true" outlineLevel="0" collapsed="false">
      <c r="B30" s="75" t="s">
        <v>100</v>
      </c>
      <c r="C30" s="75"/>
      <c r="D30" s="75"/>
      <c r="E30" s="147" t="s">
        <v>357</v>
      </c>
      <c r="G30" s="286"/>
      <c r="H30" s="30" t="n">
        <v>228</v>
      </c>
      <c r="I30" s="31" t="n">
        <v>44988</v>
      </c>
      <c r="J30" s="32" t="s">
        <v>358</v>
      </c>
      <c r="K30" s="30"/>
      <c r="L30" s="30"/>
    </row>
    <row r="31" customFormat="false" ht="24" hidden="false" customHeight="true" outlineLevel="0" collapsed="false">
      <c r="B31" s="78" t="s">
        <v>57</v>
      </c>
      <c r="C31" s="78"/>
      <c r="D31" s="78"/>
      <c r="E31" s="149" t="n">
        <v>32565.443</v>
      </c>
      <c r="G31" s="286"/>
      <c r="H31" s="30" t="s">
        <v>27</v>
      </c>
      <c r="I31" s="31" t="n">
        <v>45000</v>
      </c>
      <c r="J31" s="32" t="s">
        <v>28</v>
      </c>
      <c r="K31" s="30"/>
      <c r="L31" s="30"/>
    </row>
    <row r="32" customFormat="false" ht="31.5" hidden="false" customHeight="false" outlineLevel="0" collapsed="false">
      <c r="G32" s="286"/>
      <c r="H32" s="30" t="s">
        <v>27</v>
      </c>
      <c r="I32" s="31" t="n">
        <v>45001</v>
      </c>
      <c r="J32" s="32" t="s">
        <v>28</v>
      </c>
      <c r="K32" s="30"/>
      <c r="L32" s="30"/>
    </row>
    <row r="33" customFormat="false" ht="31.5" hidden="false" customHeight="false" outlineLevel="0" collapsed="false">
      <c r="G33" s="286"/>
      <c r="H33" s="30" t="n">
        <v>304</v>
      </c>
      <c r="I33" s="31" t="n">
        <v>45015</v>
      </c>
      <c r="J33" s="32" t="s">
        <v>47</v>
      </c>
      <c r="K33" s="30"/>
      <c r="L33" s="30"/>
    </row>
    <row r="34" customFormat="false" ht="31.5" hidden="false" customHeight="false" outlineLevel="0" collapsed="false">
      <c r="D34" s="83" t="s">
        <v>60</v>
      </c>
      <c r="E34" s="83"/>
      <c r="G34" s="286"/>
      <c r="H34" s="30" t="n">
        <v>365</v>
      </c>
      <c r="I34" s="31" t="n">
        <v>45042</v>
      </c>
      <c r="J34" s="32" t="s">
        <v>47</v>
      </c>
      <c r="K34" s="30"/>
      <c r="L34" s="30"/>
    </row>
    <row r="35" customFormat="false" ht="15.75" hidden="false" customHeight="false" outlineLevel="0" collapsed="false">
      <c r="G35" s="286"/>
      <c r="H35" s="30" t="n">
        <v>4</v>
      </c>
      <c r="I35" s="31" t="n">
        <v>45019</v>
      </c>
      <c r="J35" s="43" t="s">
        <v>359</v>
      </c>
      <c r="K35" s="30" t="n">
        <v>7</v>
      </c>
      <c r="L35" s="82"/>
    </row>
    <row r="36" customFormat="false" ht="15.75" hidden="false" customHeight="false" outlineLevel="0" collapsed="false">
      <c r="E36" s="237"/>
      <c r="G36" s="286"/>
      <c r="H36" s="30" t="n">
        <v>350</v>
      </c>
      <c r="I36" s="31" t="n">
        <v>45033</v>
      </c>
      <c r="J36" s="43" t="s">
        <v>360</v>
      </c>
      <c r="K36" s="30"/>
      <c r="L36" s="82"/>
    </row>
    <row r="37" customFormat="false" ht="15.75" hidden="false" customHeight="false" outlineLevel="0" collapsed="false">
      <c r="G37" s="286"/>
      <c r="H37" s="30" t="n">
        <v>373</v>
      </c>
      <c r="I37" s="48" t="s">
        <v>361</v>
      </c>
      <c r="J37" s="43" t="s">
        <v>362</v>
      </c>
      <c r="K37" s="30" t="s">
        <v>160</v>
      </c>
      <c r="L37" s="82"/>
    </row>
    <row r="38" customFormat="false" ht="15.75" hidden="false" customHeight="false" outlineLevel="0" collapsed="false">
      <c r="G38" s="286"/>
      <c r="H38" s="30" t="n">
        <v>387</v>
      </c>
      <c r="I38" s="31" t="n">
        <v>45050</v>
      </c>
      <c r="J38" s="43" t="s">
        <v>40</v>
      </c>
      <c r="K38" s="30" t="s">
        <v>207</v>
      </c>
      <c r="L38" s="82"/>
    </row>
    <row r="39" customFormat="false" ht="15.75" hidden="false" customHeight="false" outlineLevel="0" collapsed="false">
      <c r="G39" s="286"/>
      <c r="H39" s="30"/>
      <c r="I39" s="84" t="n">
        <v>45047</v>
      </c>
      <c r="J39" s="32" t="s">
        <v>124</v>
      </c>
      <c r="K39" s="30"/>
      <c r="L39" s="82"/>
    </row>
    <row r="40" customFormat="false" ht="15.75" hidden="false" customHeight="false" outlineLevel="0" collapsed="false">
      <c r="G40" s="286"/>
      <c r="H40" s="30" t="n">
        <v>379</v>
      </c>
      <c r="I40" s="31" t="n">
        <v>45045</v>
      </c>
      <c r="J40" s="43" t="s">
        <v>363</v>
      </c>
      <c r="K40" s="30"/>
      <c r="L40" s="82"/>
    </row>
    <row r="41" customFormat="false" ht="15.75" hidden="false" customHeight="false" outlineLevel="0" collapsed="false">
      <c r="G41" s="286"/>
      <c r="H41" s="30" t="s">
        <v>27</v>
      </c>
      <c r="I41" s="31" t="n">
        <v>45048</v>
      </c>
      <c r="J41" s="63" t="s">
        <v>364</v>
      </c>
      <c r="K41" s="30" t="n">
        <v>53</v>
      </c>
      <c r="L41" s="82"/>
    </row>
    <row r="42" customFormat="false" ht="15.75" hidden="false" customHeight="false" outlineLevel="0" collapsed="false">
      <c r="G42" s="286"/>
      <c r="H42" s="30" t="n">
        <v>439</v>
      </c>
      <c r="I42" s="31" t="n">
        <v>45072</v>
      </c>
      <c r="J42" s="43" t="s">
        <v>125</v>
      </c>
      <c r="K42" s="30"/>
      <c r="L42" s="82"/>
    </row>
    <row r="43" customFormat="false" ht="15.75" hidden="false" customHeight="false" outlineLevel="0" collapsed="false">
      <c r="G43" s="286"/>
      <c r="H43" s="82" t="n">
        <v>432</v>
      </c>
      <c r="I43" s="243" t="n">
        <v>45068</v>
      </c>
      <c r="J43" s="43" t="s">
        <v>219</v>
      </c>
      <c r="K43" s="30" t="n">
        <v>18</v>
      </c>
      <c r="L43" s="82"/>
    </row>
    <row r="44" customFormat="false" ht="15.75" hidden="false" customHeight="false" outlineLevel="0" collapsed="false">
      <c r="G44" s="286"/>
      <c r="H44" s="82" t="n">
        <v>495</v>
      </c>
      <c r="I44" s="243" t="n">
        <v>45092</v>
      </c>
      <c r="J44" s="43" t="s">
        <v>365</v>
      </c>
      <c r="K44" s="30"/>
      <c r="L44" s="82"/>
    </row>
    <row r="45" customFormat="false" ht="15.75" hidden="false" customHeight="false" outlineLevel="0" collapsed="false">
      <c r="G45" s="286"/>
      <c r="H45" s="30"/>
      <c r="I45" s="31" t="n">
        <v>45097</v>
      </c>
      <c r="J45" s="63" t="s">
        <v>366</v>
      </c>
      <c r="K45" s="30"/>
      <c r="L45" s="82"/>
    </row>
    <row r="46" customFormat="false" ht="15.75" hidden="false" customHeight="false" outlineLevel="0" collapsed="false">
      <c r="G46" s="286"/>
      <c r="H46" s="30"/>
      <c r="I46" s="31" t="n">
        <v>45097</v>
      </c>
      <c r="J46" s="63" t="s">
        <v>53</v>
      </c>
      <c r="K46" s="82"/>
      <c r="L46" s="82"/>
    </row>
    <row r="47" customFormat="false" ht="15.75" hidden="false" customHeight="false" outlineLevel="0" collapsed="false">
      <c r="G47" s="286"/>
      <c r="H47" s="82"/>
      <c r="I47" s="31" t="n">
        <v>45097</v>
      </c>
      <c r="J47" s="63" t="s">
        <v>55</v>
      </c>
      <c r="K47" s="82"/>
      <c r="L47" s="82"/>
    </row>
    <row r="48" customFormat="false" ht="15.75" hidden="false" customHeight="false" outlineLevel="0" collapsed="false">
      <c r="G48" s="286"/>
      <c r="H48" s="30" t="n">
        <v>636</v>
      </c>
      <c r="I48" s="31" t="n">
        <v>45153</v>
      </c>
      <c r="J48" s="43" t="s">
        <v>367</v>
      </c>
      <c r="K48" s="82" t="s">
        <v>207</v>
      </c>
      <c r="L48" s="82"/>
    </row>
    <row r="49" customFormat="false" ht="31.5" hidden="false" customHeight="false" outlineLevel="0" collapsed="false">
      <c r="G49" s="286"/>
      <c r="H49" s="82"/>
      <c r="I49" s="48" t="s">
        <v>130</v>
      </c>
      <c r="J49" s="43" t="s">
        <v>131</v>
      </c>
      <c r="K49" s="82"/>
      <c r="L49" s="82"/>
    </row>
    <row r="50" customFormat="false" ht="15.75" hidden="false" customHeight="false" outlineLevel="0" collapsed="false">
      <c r="G50" s="286"/>
      <c r="H50" s="30" t="n">
        <v>617</v>
      </c>
      <c r="I50" s="48" t="n">
        <v>45146</v>
      </c>
      <c r="J50" s="43" t="s">
        <v>125</v>
      </c>
      <c r="K50" s="82"/>
      <c r="L50" s="82"/>
    </row>
    <row r="51" customFormat="false" ht="15.75" hidden="false" customHeight="false" outlineLevel="0" collapsed="false">
      <c r="G51" s="286"/>
      <c r="H51" s="30"/>
      <c r="I51" s="31" t="n">
        <v>45197</v>
      </c>
      <c r="J51" s="32" t="s">
        <v>368</v>
      </c>
      <c r="K51" s="82"/>
      <c r="L51" s="82"/>
    </row>
    <row r="52" customFormat="false" ht="15.75" hidden="false" customHeight="false" outlineLevel="0" collapsed="false">
      <c r="G52" s="286"/>
      <c r="H52" s="30" t="n">
        <v>784</v>
      </c>
      <c r="I52" s="31" t="n">
        <v>45204</v>
      </c>
      <c r="J52" s="32" t="s">
        <v>358</v>
      </c>
      <c r="K52" s="82"/>
      <c r="L52" s="82"/>
    </row>
    <row r="53" customFormat="false" ht="15.75" hidden="false" customHeight="false" outlineLevel="0" collapsed="false">
      <c r="G53" s="286"/>
      <c r="H53" s="30" t="n">
        <v>815</v>
      </c>
      <c r="I53" s="31" t="n">
        <v>45209</v>
      </c>
      <c r="J53" s="32" t="s">
        <v>369</v>
      </c>
      <c r="K53" s="82"/>
      <c r="L53" s="82"/>
    </row>
    <row r="54" customFormat="false" ht="15.75" hidden="false" customHeight="false" outlineLevel="0" collapsed="false">
      <c r="G54" s="286"/>
      <c r="H54" s="30" t="n">
        <v>823</v>
      </c>
      <c r="I54" s="48" t="n">
        <v>45211</v>
      </c>
      <c r="J54" s="32" t="s">
        <v>312</v>
      </c>
      <c r="K54" s="82"/>
      <c r="L54" s="82"/>
    </row>
    <row r="55" customFormat="false" ht="15.75" hidden="false" customHeight="false" outlineLevel="0" collapsed="false">
      <c r="G55" s="286"/>
      <c r="H55" s="82" t="n">
        <v>849</v>
      </c>
      <c r="I55" s="109" t="n">
        <v>45217</v>
      </c>
      <c r="J55" s="32" t="s">
        <v>354</v>
      </c>
      <c r="K55" s="82" t="n">
        <v>19</v>
      </c>
      <c r="L55" s="82"/>
    </row>
    <row r="56" customFormat="false" ht="31.5" hidden="false" customHeight="false" outlineLevel="0" collapsed="false">
      <c r="G56" s="286"/>
      <c r="H56" s="30" t="n">
        <v>867</v>
      </c>
      <c r="I56" s="48" t="n">
        <v>45219</v>
      </c>
      <c r="J56" s="32" t="s">
        <v>370</v>
      </c>
      <c r="K56" s="82" t="n">
        <v>20</v>
      </c>
      <c r="L56" s="82"/>
    </row>
    <row r="57" customFormat="false" ht="15.75" hidden="false" customHeight="false" outlineLevel="0" collapsed="false">
      <c r="G57" s="286"/>
      <c r="H57" s="30" t="n">
        <v>869</v>
      </c>
      <c r="I57" s="48" t="n">
        <v>45221</v>
      </c>
      <c r="J57" s="32" t="s">
        <v>371</v>
      </c>
      <c r="K57" s="82" t="n">
        <v>20</v>
      </c>
      <c r="L57" s="82"/>
    </row>
    <row r="58" customFormat="false" ht="15.75" hidden="false" customHeight="false" outlineLevel="0" collapsed="false">
      <c r="G58" s="286"/>
      <c r="H58" s="30" t="n">
        <v>886</v>
      </c>
      <c r="I58" s="48" t="n">
        <v>45225</v>
      </c>
      <c r="J58" s="43" t="s">
        <v>363</v>
      </c>
      <c r="K58" s="186"/>
      <c r="L58" s="82"/>
    </row>
    <row r="59" customFormat="false" ht="31.5" hidden="false" customHeight="false" outlineLevel="0" collapsed="false">
      <c r="G59" s="286"/>
      <c r="H59" s="30"/>
      <c r="I59" s="48" t="n">
        <v>45205</v>
      </c>
      <c r="J59" s="32" t="s">
        <v>47</v>
      </c>
      <c r="K59" s="82"/>
      <c r="L59" s="82"/>
    </row>
    <row r="60" customFormat="false" ht="31.5" hidden="false" customHeight="false" outlineLevel="0" collapsed="false">
      <c r="G60" s="286"/>
      <c r="H60" s="30"/>
      <c r="I60" s="48" t="n">
        <v>45224</v>
      </c>
      <c r="J60" s="32" t="s">
        <v>47</v>
      </c>
      <c r="K60" s="82"/>
      <c r="L60" s="82"/>
    </row>
    <row r="61" customFormat="false" ht="15.75" hidden="false" customHeight="false" outlineLevel="0" collapsed="false">
      <c r="G61" s="286"/>
      <c r="H61" s="30"/>
      <c r="I61" s="48" t="n">
        <v>45210</v>
      </c>
      <c r="J61" s="32" t="s">
        <v>312</v>
      </c>
      <c r="K61" s="82"/>
      <c r="L61" s="82"/>
    </row>
    <row r="62" customFormat="false" ht="15.75" hidden="false" customHeight="false" outlineLevel="0" collapsed="false">
      <c r="G62" s="286"/>
      <c r="H62" s="30"/>
      <c r="I62" s="48" t="n">
        <v>45234</v>
      </c>
      <c r="J62" s="43" t="s">
        <v>363</v>
      </c>
      <c r="K62" s="82"/>
      <c r="L62" s="82"/>
    </row>
    <row r="63" customFormat="false" ht="15.75" hidden="false" customHeight="false" outlineLevel="0" collapsed="false">
      <c r="G63" s="286"/>
      <c r="H63" s="30" t="n">
        <v>920</v>
      </c>
      <c r="I63" s="48" t="n">
        <v>45240</v>
      </c>
      <c r="J63" s="32" t="s">
        <v>372</v>
      </c>
      <c r="K63" s="82" t="n">
        <v>19</v>
      </c>
      <c r="L63" s="82"/>
    </row>
    <row r="64" customFormat="false" ht="15.75" hidden="false" customHeight="false" outlineLevel="0" collapsed="false">
      <c r="G64" s="286"/>
      <c r="H64" s="30" t="n">
        <v>946</v>
      </c>
      <c r="I64" s="48" t="n">
        <v>45249</v>
      </c>
      <c r="J64" s="43" t="s">
        <v>373</v>
      </c>
      <c r="K64" s="82"/>
      <c r="L64" s="82"/>
    </row>
    <row r="65" customFormat="false" ht="15.75" hidden="false" customHeight="false" outlineLevel="0" collapsed="false">
      <c r="G65" s="286"/>
      <c r="H65" s="82" t="n">
        <v>963</v>
      </c>
      <c r="I65" s="243" t="n">
        <v>45253</v>
      </c>
      <c r="J65" s="63" t="s">
        <v>374</v>
      </c>
      <c r="K65" s="82"/>
      <c r="L65" s="82"/>
    </row>
    <row r="66" customFormat="false" ht="31.5" hidden="false" customHeight="false" outlineLevel="0" collapsed="false">
      <c r="G66" s="286"/>
      <c r="H66" s="30" t="n">
        <v>973</v>
      </c>
      <c r="I66" s="48" t="n">
        <v>45257</v>
      </c>
      <c r="J66" s="32" t="s">
        <v>28</v>
      </c>
      <c r="K66" s="82"/>
      <c r="L66" s="82"/>
    </row>
    <row r="67" customFormat="false" ht="31.5" hidden="false" customHeight="false" outlineLevel="0" collapsed="false">
      <c r="G67" s="286"/>
      <c r="H67" s="30" t="n">
        <v>988</v>
      </c>
      <c r="I67" s="48" t="n">
        <v>45260</v>
      </c>
      <c r="J67" s="32" t="s">
        <v>28</v>
      </c>
      <c r="K67" s="82"/>
      <c r="L67" s="82"/>
    </row>
    <row r="68" customFormat="false" ht="31.5" hidden="false" customHeight="false" outlineLevel="0" collapsed="false">
      <c r="G68" s="286"/>
      <c r="H68" s="30" t="n">
        <v>1001</v>
      </c>
      <c r="I68" s="48" t="n">
        <v>45264</v>
      </c>
      <c r="J68" s="32" t="s">
        <v>28</v>
      </c>
      <c r="K68" s="82"/>
      <c r="L68" s="82"/>
    </row>
    <row r="69" customFormat="false" ht="31.5" hidden="false" customHeight="false" outlineLevel="0" collapsed="false">
      <c r="G69" s="286"/>
      <c r="H69" s="30" t="n">
        <v>1029</v>
      </c>
      <c r="I69" s="48" t="n">
        <v>45272</v>
      </c>
      <c r="J69" s="32" t="s">
        <v>28</v>
      </c>
      <c r="K69" s="82"/>
      <c r="L69" s="82"/>
    </row>
    <row r="70" customFormat="false" ht="31.5" hidden="false" customHeight="false" outlineLevel="0" collapsed="false">
      <c r="G70" s="286"/>
      <c r="H70" s="30" t="n">
        <v>1037</v>
      </c>
      <c r="I70" s="48" t="n">
        <v>45273</v>
      </c>
      <c r="J70" s="32" t="s">
        <v>28</v>
      </c>
      <c r="K70" s="82"/>
      <c r="L70" s="82"/>
    </row>
    <row r="71" customFormat="false" ht="31.5" hidden="false" customHeight="false" outlineLevel="0" collapsed="false">
      <c r="G71" s="286"/>
      <c r="H71" s="30" t="n">
        <v>1049</v>
      </c>
      <c r="I71" s="48" t="n">
        <v>45275</v>
      </c>
      <c r="J71" s="32" t="s">
        <v>28</v>
      </c>
      <c r="K71" s="82"/>
      <c r="L71" s="82"/>
    </row>
    <row r="72" customFormat="false" ht="31.5" hidden="false" customHeight="false" outlineLevel="0" collapsed="false">
      <c r="G72" s="286"/>
      <c r="H72" s="30" t="n">
        <v>1056</v>
      </c>
      <c r="I72" s="48" t="n">
        <v>45279</v>
      </c>
      <c r="J72" s="32" t="s">
        <v>28</v>
      </c>
      <c r="K72" s="82"/>
      <c r="L72" s="82"/>
    </row>
    <row r="73" customFormat="false" ht="31.5" hidden="false" customHeight="false" outlineLevel="0" collapsed="false">
      <c r="G73" s="286"/>
      <c r="H73" s="30" t="n">
        <v>1114</v>
      </c>
      <c r="I73" s="48" t="n">
        <v>45290</v>
      </c>
      <c r="J73" s="32" t="s">
        <v>28</v>
      </c>
      <c r="K73" s="82"/>
      <c r="L73" s="82"/>
    </row>
    <row r="74" customFormat="false" ht="15.75" hidden="false" customHeight="false" outlineLevel="0" collapsed="false">
      <c r="G74" s="286"/>
      <c r="H74" s="82"/>
      <c r="I74" s="31" t="n">
        <v>45273</v>
      </c>
      <c r="J74" s="63" t="s">
        <v>53</v>
      </c>
      <c r="K74" s="82"/>
      <c r="L74" s="82"/>
    </row>
    <row r="75" customFormat="false" ht="15.75" hidden="false" customHeight="false" outlineLevel="0" collapsed="false">
      <c r="G75" s="286"/>
      <c r="H75" s="82" t="n">
        <v>1043</v>
      </c>
      <c r="I75" s="31" t="n">
        <v>45275</v>
      </c>
      <c r="J75" s="32" t="s">
        <v>369</v>
      </c>
      <c r="K75" s="82"/>
      <c r="L75" s="82"/>
    </row>
    <row r="76" customFormat="false" ht="15.75" hidden="false" customHeight="false" outlineLevel="0" collapsed="false">
      <c r="G76" s="286"/>
      <c r="H76" s="82" t="n">
        <v>1092</v>
      </c>
      <c r="I76" s="31" t="n">
        <v>45286</v>
      </c>
      <c r="J76" s="63" t="s">
        <v>375</v>
      </c>
      <c r="K76" s="82" t="s">
        <v>154</v>
      </c>
      <c r="L76" s="82"/>
    </row>
    <row r="77" customFormat="false" ht="15.75" hidden="false" customHeight="false" outlineLevel="0" collapsed="false">
      <c r="G77" s="286"/>
      <c r="H77" s="82"/>
      <c r="I77" s="243"/>
      <c r="J77" s="43"/>
      <c r="K77" s="82"/>
      <c r="L77" s="82"/>
    </row>
    <row r="78" customFormat="false" ht="47.25" hidden="false" customHeight="false" outlineLevel="0" collapsed="false">
      <c r="G78" s="286"/>
      <c r="H78" s="82"/>
      <c r="I78" s="48" t="s">
        <v>254</v>
      </c>
      <c r="J78" s="32" t="s">
        <v>376</v>
      </c>
      <c r="K78" s="82"/>
      <c r="L78" s="82"/>
    </row>
    <row r="79" customFormat="false" ht="15.75" hidden="false" customHeight="false" outlineLevel="0" collapsed="false">
      <c r="G79" s="286"/>
      <c r="H79" s="82"/>
      <c r="I79" s="243" t="s">
        <v>58</v>
      </c>
      <c r="J79" s="43" t="s">
        <v>59</v>
      </c>
      <c r="K79" s="82"/>
      <c r="L79" s="82"/>
    </row>
    <row r="80" customFormat="false" ht="31.5" hidden="false" customHeight="false" outlineLevel="0" collapsed="false">
      <c r="G80" s="286"/>
      <c r="H80" s="30"/>
      <c r="I80" s="194" t="n">
        <v>45261</v>
      </c>
      <c r="J80" s="63" t="s">
        <v>61</v>
      </c>
      <c r="K80" s="82"/>
      <c r="L80" s="82"/>
    </row>
    <row r="81" customFormat="false" ht="15.75" hidden="false" customHeight="false" outlineLevel="0" collapsed="false">
      <c r="G81" s="286"/>
      <c r="H81" s="30"/>
      <c r="I81" s="194" t="n">
        <v>44927</v>
      </c>
      <c r="J81" s="32" t="s">
        <v>377</v>
      </c>
      <c r="K81" s="82"/>
      <c r="L81" s="82"/>
    </row>
    <row r="82" customFormat="false" ht="15.75" hidden="false" customHeight="false" outlineLevel="0" collapsed="false">
      <c r="G82" s="286"/>
      <c r="H82" s="30"/>
      <c r="I82" s="31" t="s">
        <v>230</v>
      </c>
      <c r="J82" s="150" t="s">
        <v>136</v>
      </c>
      <c r="K82" s="82"/>
      <c r="L82" s="82"/>
    </row>
    <row r="83" customFormat="false" ht="15.75" hidden="false" customHeight="false" outlineLevel="0" collapsed="false">
      <c r="G83" s="286"/>
      <c r="H83" s="82"/>
      <c r="I83" s="151" t="s">
        <v>228</v>
      </c>
      <c r="J83" s="63" t="s">
        <v>229</v>
      </c>
      <c r="K83" s="82"/>
      <c r="L83" s="82"/>
    </row>
    <row r="84" customFormat="false" ht="15.75" hidden="false" customHeight="false" outlineLevel="0" collapsed="false">
      <c r="G84" s="286"/>
      <c r="H84" s="144"/>
      <c r="I84" s="151" t="s">
        <v>228</v>
      </c>
      <c r="J84" s="63" t="s">
        <v>231</v>
      </c>
      <c r="K84" s="82"/>
      <c r="L84" s="82"/>
    </row>
    <row r="85" customFormat="false" ht="15.75" hidden="false" customHeight="false" outlineLevel="0" collapsed="false">
      <c r="G85" s="286"/>
      <c r="H85" s="30"/>
      <c r="I85" s="31" t="s">
        <v>228</v>
      </c>
      <c r="J85" s="150" t="s">
        <v>138</v>
      </c>
      <c r="K85" s="82"/>
      <c r="L85" s="82"/>
    </row>
    <row r="86" customFormat="false" ht="25.5" hidden="false" customHeight="false" outlineLevel="0" collapsed="false">
      <c r="H86" s="287"/>
      <c r="I86" s="288"/>
      <c r="J86" s="87" t="s">
        <v>62</v>
      </c>
      <c r="K86" s="289" t="s">
        <v>63</v>
      </c>
      <c r="L86" s="88"/>
    </row>
    <row r="87" customFormat="false" ht="15.75" hidden="false" customHeight="false" outlineLevel="0" collapsed="false">
      <c r="H87" s="287"/>
      <c r="I87" s="288"/>
      <c r="J87" s="89" t="s">
        <v>378</v>
      </c>
      <c r="K87" s="91" t="s">
        <v>73</v>
      </c>
      <c r="L87" s="88"/>
    </row>
    <row r="88" customFormat="false" ht="51" hidden="false" customHeight="false" outlineLevel="0" collapsed="false">
      <c r="H88" s="287"/>
      <c r="I88" s="288"/>
      <c r="J88" s="92" t="s">
        <v>74</v>
      </c>
      <c r="K88" s="93" t="s">
        <v>75</v>
      </c>
      <c r="L88" s="91"/>
    </row>
    <row r="89" customFormat="false" ht="51" hidden="false" customHeight="false" outlineLevel="0" collapsed="false">
      <c r="H89" s="287"/>
      <c r="I89" s="288"/>
      <c r="J89" s="92" t="s">
        <v>76</v>
      </c>
      <c r="K89" s="93" t="s">
        <v>75</v>
      </c>
      <c r="L89" s="88"/>
    </row>
    <row r="90" customFormat="false" ht="25.5" hidden="false" customHeight="false" outlineLevel="0" collapsed="false">
      <c r="H90" s="287"/>
      <c r="I90" s="288"/>
      <c r="J90" s="32" t="s">
        <v>77</v>
      </c>
      <c r="K90" s="289" t="s">
        <v>78</v>
      </c>
      <c r="L90" s="93"/>
    </row>
    <row r="91" customFormat="false" ht="38.25" hidden="false" customHeight="false" outlineLevel="0" collapsed="false">
      <c r="H91" s="287"/>
      <c r="I91" s="288"/>
      <c r="J91" s="32" t="s">
        <v>79</v>
      </c>
      <c r="K91" s="289" t="s">
        <v>80</v>
      </c>
      <c r="L91" s="88"/>
    </row>
    <row r="92" customFormat="false" ht="38.25" hidden="false" customHeight="false" outlineLevel="0" collapsed="false">
      <c r="H92" s="287"/>
      <c r="I92" s="288"/>
      <c r="J92" s="32" t="s">
        <v>28</v>
      </c>
      <c r="K92" s="289" t="s">
        <v>141</v>
      </c>
      <c r="L92" s="88"/>
    </row>
    <row r="93" customFormat="false" ht="31.5" hidden="false" customHeight="false" outlineLevel="0" collapsed="false">
      <c r="H93" s="287"/>
      <c r="I93" s="288"/>
      <c r="J93" s="32" t="s">
        <v>83</v>
      </c>
      <c r="K93" s="289" t="s">
        <v>84</v>
      </c>
      <c r="L93" s="88"/>
    </row>
    <row r="94" customFormat="false" ht="45.75" hidden="false" customHeight="false" outlineLevel="0" collapsed="false">
      <c r="H94" s="287"/>
      <c r="I94" s="288"/>
      <c r="J94" s="87" t="s">
        <v>379</v>
      </c>
      <c r="K94" s="289" t="s">
        <v>65</v>
      </c>
      <c r="L94" s="88"/>
    </row>
    <row r="95" customFormat="false" ht="60.75" hidden="false" customHeight="false" outlineLevel="0" collapsed="false">
      <c r="H95" s="287"/>
      <c r="I95" s="288" t="s">
        <v>66</v>
      </c>
      <c r="J95" s="89" t="s">
        <v>380</v>
      </c>
      <c r="K95" s="93" t="s">
        <v>68</v>
      </c>
      <c r="L95" s="88"/>
    </row>
    <row r="96" customFormat="false" ht="45" hidden="false" customHeight="false" outlineLevel="0" collapsed="false">
      <c r="H96" s="287"/>
      <c r="I96" s="288" t="s">
        <v>69</v>
      </c>
      <c r="J96" s="290" t="s">
        <v>70</v>
      </c>
      <c r="K96" s="93" t="s">
        <v>68</v>
      </c>
      <c r="L96" s="88"/>
    </row>
    <row r="97" customFormat="false" ht="45.75" hidden="false" customHeight="false" outlineLevel="0" collapsed="false">
      <c r="H97" s="287"/>
      <c r="I97" s="288"/>
      <c r="J97" s="89" t="s">
        <v>381</v>
      </c>
      <c r="K97" s="93" t="s">
        <v>68</v>
      </c>
      <c r="L97" s="88"/>
    </row>
    <row r="98" customFormat="false" ht="41.25" hidden="false" customHeight="false" outlineLevel="0" collapsed="false">
      <c r="H98" s="287"/>
      <c r="I98" s="288"/>
      <c r="J98" s="87" t="s">
        <v>382</v>
      </c>
      <c r="K98" s="289" t="s">
        <v>82</v>
      </c>
      <c r="L98" s="88"/>
    </row>
    <row r="99" customFormat="false" ht="66.75" hidden="false" customHeight="false" outlineLevel="0" collapsed="false">
      <c r="H99" s="287"/>
      <c r="I99" s="288"/>
      <c r="J99" s="95" t="s">
        <v>383</v>
      </c>
      <c r="K99" s="93" t="s">
        <v>191</v>
      </c>
      <c r="L99" s="88"/>
    </row>
    <row r="100" customFormat="false" ht="15.75" hidden="false" customHeight="false" outlineLevel="0" collapsed="false">
      <c r="H100" s="287"/>
      <c r="I100" s="291"/>
      <c r="J100" s="87"/>
      <c r="K100" s="289"/>
      <c r="L100" s="88"/>
    </row>
    <row r="101" customFormat="false" ht="15" hidden="false" customHeight="false" outlineLevel="0" collapsed="false">
      <c r="H101" s="292"/>
      <c r="I101" s="292"/>
      <c r="J101" s="292"/>
      <c r="K101" s="292"/>
    </row>
    <row r="102" customFormat="false" ht="15" hidden="false" customHeight="false" outlineLevel="0" collapsed="false">
      <c r="H102" s="292"/>
      <c r="I102" s="292"/>
      <c r="J102" s="292"/>
      <c r="K102" s="292"/>
    </row>
    <row r="103" customFormat="false" ht="15" hidden="false" customHeight="false" outlineLevel="0" collapsed="false">
      <c r="H103" s="292"/>
      <c r="I103" s="292"/>
      <c r="J103" s="292"/>
      <c r="K103" s="292"/>
    </row>
    <row r="104" customFormat="false" ht="15" hidden="false" customHeight="false" outlineLevel="0" collapsed="false">
      <c r="H104" s="292"/>
      <c r="I104" s="292"/>
      <c r="J104" s="292"/>
      <c r="K104" s="292"/>
    </row>
    <row r="105" customFormat="false" ht="15" hidden="false" customHeight="false" outlineLevel="0" collapsed="false">
      <c r="H105" s="292"/>
      <c r="I105" s="292"/>
      <c r="J105" s="292"/>
      <c r="K105" s="292"/>
    </row>
    <row r="106" customFormat="false" ht="15" hidden="false" customHeight="false" outlineLevel="0" collapsed="false">
      <c r="H106" s="292"/>
      <c r="I106" s="292"/>
      <c r="J106" s="292"/>
      <c r="K106" s="292"/>
    </row>
    <row r="107" customFormat="false" ht="15" hidden="false" customHeight="false" outlineLevel="0" collapsed="false">
      <c r="H107" s="292"/>
      <c r="I107" s="292"/>
      <c r="J107" s="292"/>
      <c r="K107" s="292"/>
    </row>
    <row r="108" customFormat="false" ht="15" hidden="false" customHeight="false" outlineLevel="0" collapsed="false">
      <c r="H108" s="292"/>
      <c r="I108" s="292"/>
      <c r="J108" s="292"/>
      <c r="K108" s="292"/>
    </row>
    <row r="109" customFormat="false" ht="15" hidden="false" customHeight="false" outlineLevel="0" collapsed="false">
      <c r="H109" s="292"/>
      <c r="I109" s="292"/>
      <c r="J109" s="292"/>
      <c r="K109" s="292"/>
    </row>
    <row r="110" customFormat="false" ht="15" hidden="false" customHeight="false" outlineLevel="0" collapsed="false">
      <c r="H110" s="292"/>
      <c r="I110" s="292"/>
      <c r="J110" s="292"/>
      <c r="K110" s="292"/>
    </row>
    <row r="111" customFormat="false" ht="15" hidden="false" customHeight="false" outlineLevel="0" collapsed="false">
      <c r="H111" s="292"/>
      <c r="I111" s="292"/>
      <c r="J111" s="292"/>
      <c r="K111" s="292"/>
    </row>
  </sheetData>
  <mergeCells count="16">
    <mergeCell ref="C5:D5"/>
    <mergeCell ref="C6:D6"/>
    <mergeCell ref="D7:E7"/>
    <mergeCell ref="H8:I8"/>
    <mergeCell ref="H10:I10"/>
    <mergeCell ref="H11:I11"/>
    <mergeCell ref="H14:K14"/>
    <mergeCell ref="B16:B17"/>
    <mergeCell ref="C16:D16"/>
    <mergeCell ref="E16:E17"/>
    <mergeCell ref="C17:D17"/>
    <mergeCell ref="B18:B23"/>
    <mergeCell ref="C18:D18"/>
    <mergeCell ref="B30:D30"/>
    <mergeCell ref="B31:D31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84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D3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64" width="5.99"/>
    <col collapsed="false" customWidth="true" hidden="false" outlineLevel="0" max="7" min="7" style="0" width="3.14"/>
    <col collapsed="false" customWidth="true" hidden="false" outlineLevel="0" max="8" min="8" style="0" width="11.28"/>
    <col collapsed="false" customWidth="true" hidden="false" outlineLevel="0" max="9" min="9" style="0" width="14.7"/>
    <col collapsed="false" customWidth="true" hidden="false" outlineLevel="0" max="10" min="10" style="0" width="79.56"/>
    <col collapsed="false" customWidth="true" hidden="false" outlineLevel="0" max="11" min="11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384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1463.1</v>
      </c>
      <c r="H8" s="8"/>
      <c r="I8" s="8"/>
      <c r="J8" s="9"/>
    </row>
    <row r="9" customFormat="false" ht="15.75" hidden="false" customHeight="false" outlineLevel="0" collapsed="false">
      <c r="C9" s="6" t="s">
        <v>8</v>
      </c>
      <c r="D9" s="7" t="s">
        <v>9</v>
      </c>
      <c r="E9" s="4" t="n">
        <v>19.07</v>
      </c>
      <c r="H9" s="8" t="s">
        <v>10</v>
      </c>
      <c r="I9" s="8"/>
      <c r="J9" s="9" t="n">
        <v>27901.317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334815.804</v>
      </c>
      <c r="H10" s="8" t="s">
        <v>13</v>
      </c>
      <c r="I10" s="8"/>
      <c r="J10" s="14" t="n">
        <v>116547.343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218268.461</v>
      </c>
      <c r="H11" s="15" t="s">
        <v>15</v>
      </c>
      <c r="I11" s="15"/>
      <c r="J11" s="16" t="n">
        <v>116547.343</v>
      </c>
      <c r="K11" s="10"/>
    </row>
    <row r="12" customFormat="false" ht="19.5" hidden="false" customHeight="false" outlineLevel="0" collapsed="false">
      <c r="C12" s="6" t="s">
        <v>233</v>
      </c>
      <c r="D12" s="293" t="s">
        <v>234</v>
      </c>
      <c r="E12" s="220" t="n">
        <v>19.07</v>
      </c>
      <c r="H12" s="20" t="s">
        <v>384</v>
      </c>
      <c r="I12" s="20"/>
      <c r="J12" s="20"/>
      <c r="K12" s="20"/>
    </row>
    <row r="13" customFormat="false" ht="15.7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G13" s="262"/>
      <c r="H13" s="98" t="s">
        <v>21</v>
      </c>
      <c r="I13" s="98" t="s">
        <v>22</v>
      </c>
      <c r="J13" s="98" t="s">
        <v>23</v>
      </c>
      <c r="K13" s="98" t="s">
        <v>24</v>
      </c>
      <c r="L13" s="88"/>
    </row>
    <row r="14" customFormat="false" ht="33" hidden="false" customHeight="true" outlineLevel="0" collapsed="false">
      <c r="B14" s="26" t="s">
        <v>25</v>
      </c>
      <c r="C14" s="27" t="s">
        <v>26</v>
      </c>
      <c r="D14" s="27"/>
      <c r="E14" s="223" t="n">
        <v>61386.0193558101</v>
      </c>
      <c r="F14" s="225" t="n">
        <v>3.49668</v>
      </c>
      <c r="G14" s="262"/>
      <c r="H14" s="30" t="s">
        <v>27</v>
      </c>
      <c r="I14" s="31" t="n">
        <v>44931</v>
      </c>
      <c r="J14" s="32" t="s">
        <v>28</v>
      </c>
      <c r="K14" s="30"/>
      <c r="L14" s="30"/>
    </row>
    <row r="15" customFormat="false" ht="114" hidden="false" customHeight="true" outlineLevel="0" collapsed="false">
      <c r="B15" s="26"/>
      <c r="C15" s="184" t="s">
        <v>385</v>
      </c>
      <c r="D15" s="184"/>
      <c r="E15" s="223"/>
      <c r="F15" s="228"/>
      <c r="G15" s="262"/>
      <c r="H15" s="30" t="s">
        <v>27</v>
      </c>
      <c r="I15" s="31" t="n">
        <v>44942</v>
      </c>
      <c r="J15" s="32" t="s">
        <v>28</v>
      </c>
      <c r="K15" s="30"/>
      <c r="L15" s="30"/>
    </row>
    <row r="16" customFormat="false" ht="33" hidden="false" customHeight="true" outlineLevel="0" collapsed="false">
      <c r="B16" s="26" t="s">
        <v>30</v>
      </c>
      <c r="C16" s="35" t="s">
        <v>31</v>
      </c>
      <c r="D16" s="35"/>
      <c r="E16" s="229" t="n">
        <v>100647.524957615</v>
      </c>
      <c r="F16" s="230" t="n">
        <v>5.7331</v>
      </c>
      <c r="G16" s="262"/>
      <c r="H16" s="30" t="s">
        <v>27</v>
      </c>
      <c r="I16" s="31" t="n">
        <v>44945</v>
      </c>
      <c r="J16" s="32" t="s">
        <v>28</v>
      </c>
      <c r="K16" s="30"/>
      <c r="L16" s="30"/>
    </row>
    <row r="17" customFormat="false" ht="42.75" hidden="false" customHeight="true" outlineLevel="0" collapsed="false">
      <c r="B17" s="26"/>
      <c r="C17" s="37" t="s">
        <v>32</v>
      </c>
      <c r="D17" s="38" t="s">
        <v>33</v>
      </c>
      <c r="E17" s="231" t="n">
        <v>34878.4200885285</v>
      </c>
      <c r="F17" s="232" t="n">
        <v>1.98675</v>
      </c>
      <c r="G17" s="262"/>
      <c r="H17" s="30" t="s">
        <v>27</v>
      </c>
      <c r="I17" s="31" t="n">
        <v>44946</v>
      </c>
      <c r="J17" s="32" t="s">
        <v>28</v>
      </c>
      <c r="K17" s="30"/>
      <c r="L17" s="30"/>
    </row>
    <row r="18" customFormat="false" ht="31.5" hidden="false" customHeight="false" outlineLevel="0" collapsed="false">
      <c r="B18" s="26"/>
      <c r="C18" s="37" t="s">
        <v>34</v>
      </c>
      <c r="D18" s="41" t="s">
        <v>35</v>
      </c>
      <c r="E18" s="231" t="n">
        <v>0</v>
      </c>
      <c r="F18" s="232" t="n">
        <v>0</v>
      </c>
      <c r="G18" s="262"/>
      <c r="H18" s="30" t="s">
        <v>27</v>
      </c>
      <c r="I18" s="31" t="n">
        <v>44953</v>
      </c>
      <c r="J18" s="32" t="s">
        <v>28</v>
      </c>
      <c r="K18" s="30"/>
      <c r="L18" s="30"/>
    </row>
    <row r="19" customFormat="false" ht="64.5" hidden="false" customHeight="true" outlineLevel="0" collapsed="false">
      <c r="B19" s="26"/>
      <c r="C19" s="37" t="s">
        <v>36</v>
      </c>
      <c r="D19" s="41" t="s">
        <v>37</v>
      </c>
      <c r="E19" s="231" t="n">
        <v>37203.6480944304</v>
      </c>
      <c r="F19" s="232" t="n">
        <v>2.1192</v>
      </c>
      <c r="G19" s="262"/>
      <c r="H19" s="30" t="s">
        <v>27</v>
      </c>
      <c r="I19" s="31" t="n">
        <v>44957</v>
      </c>
      <c r="J19" s="32" t="s">
        <v>28</v>
      </c>
      <c r="K19" s="30"/>
      <c r="L19" s="30"/>
    </row>
    <row r="20" customFormat="false" ht="45" hidden="false" customHeight="false" outlineLevel="0" collapsed="false">
      <c r="B20" s="26"/>
      <c r="C20" s="37" t="s">
        <v>38</v>
      </c>
      <c r="D20" s="41" t="s">
        <v>39</v>
      </c>
      <c r="E20" s="231" t="n">
        <v>16276.5960413133</v>
      </c>
      <c r="F20" s="232" t="n">
        <v>0.92715</v>
      </c>
      <c r="G20" s="262"/>
      <c r="H20" s="30" t="n">
        <v>105</v>
      </c>
      <c r="I20" s="31" t="n">
        <v>44958</v>
      </c>
      <c r="J20" s="32" t="s">
        <v>28</v>
      </c>
      <c r="K20" s="30"/>
      <c r="L20" s="30"/>
    </row>
    <row r="21" customFormat="false" ht="31.5" hidden="false" customHeight="true" outlineLevel="0" collapsed="false">
      <c r="B21" s="26"/>
      <c r="C21" s="44" t="s">
        <v>41</v>
      </c>
      <c r="D21" s="45" t="s">
        <v>42</v>
      </c>
      <c r="E21" s="250" t="n">
        <v>12288.8607333434</v>
      </c>
      <c r="F21" s="233" t="n">
        <v>0.7</v>
      </c>
      <c r="G21" s="262"/>
      <c r="H21" s="30" t="n">
        <v>167</v>
      </c>
      <c r="I21" s="31" t="n">
        <v>44969</v>
      </c>
      <c r="J21" s="32" t="s">
        <v>28</v>
      </c>
      <c r="K21" s="30"/>
      <c r="L21" s="30"/>
    </row>
    <row r="22" customFormat="false" ht="44.25" hidden="false" customHeight="true" outlineLevel="0" collapsed="false">
      <c r="B22" s="101" t="n">
        <v>3</v>
      </c>
      <c r="C22" s="50" t="s">
        <v>43</v>
      </c>
      <c r="D22" s="51" t="s">
        <v>91</v>
      </c>
      <c r="E22" s="252" t="n">
        <v>58108.7557533808</v>
      </c>
      <c r="F22" s="235" t="n">
        <v>3.31</v>
      </c>
      <c r="G22" s="262"/>
      <c r="H22" s="30" t="n">
        <v>181</v>
      </c>
      <c r="I22" s="31" t="n">
        <v>44971</v>
      </c>
      <c r="J22" s="32" t="s">
        <v>28</v>
      </c>
      <c r="K22" s="30"/>
      <c r="L22" s="30"/>
    </row>
    <row r="23" customFormat="false" ht="60.75" hidden="false" customHeight="false" outlineLevel="0" collapsed="false">
      <c r="B23" s="26" t="n">
        <v>4</v>
      </c>
      <c r="C23" s="55" t="s">
        <v>45</v>
      </c>
      <c r="D23" s="56" t="s">
        <v>46</v>
      </c>
      <c r="E23" s="223" t="n">
        <v>27386.6039200224</v>
      </c>
      <c r="F23" s="236" t="n">
        <v>1.56</v>
      </c>
      <c r="G23" s="262"/>
      <c r="H23" s="30" t="n">
        <v>237</v>
      </c>
      <c r="I23" s="31" t="n">
        <v>44994</v>
      </c>
      <c r="J23" s="32" t="s">
        <v>28</v>
      </c>
      <c r="K23" s="30"/>
      <c r="L23" s="30"/>
    </row>
    <row r="24" customFormat="false" ht="60.75" hidden="false" customHeight="false" outlineLevel="0" collapsed="false">
      <c r="B24" s="49" t="n">
        <v>5</v>
      </c>
      <c r="C24" s="60" t="s">
        <v>48</v>
      </c>
      <c r="D24" s="61" t="s">
        <v>49</v>
      </c>
      <c r="E24" s="255" t="n">
        <v>20927.0520531171</v>
      </c>
      <c r="F24" s="236" t="n">
        <v>1.19205</v>
      </c>
      <c r="G24" s="262"/>
      <c r="H24" s="30" t="s">
        <v>27</v>
      </c>
      <c r="I24" s="31" t="n">
        <v>45000</v>
      </c>
      <c r="J24" s="63" t="s">
        <v>199</v>
      </c>
      <c r="K24" s="30"/>
      <c r="L24" s="30"/>
    </row>
    <row r="25" customFormat="false" ht="44.25" hidden="false" customHeight="true" outlineLevel="0" collapsed="false">
      <c r="B25" s="26" t="n">
        <v>6</v>
      </c>
      <c r="C25" s="55" t="s">
        <v>51</v>
      </c>
      <c r="D25" s="56" t="s">
        <v>52</v>
      </c>
      <c r="E25" s="252" t="n">
        <v>66359.8479600542</v>
      </c>
      <c r="F25" s="236" t="n">
        <v>3.78</v>
      </c>
      <c r="G25" s="262"/>
      <c r="H25" s="30" t="n">
        <v>5</v>
      </c>
      <c r="I25" s="31" t="n">
        <v>44935</v>
      </c>
      <c r="J25" s="63" t="s">
        <v>386</v>
      </c>
      <c r="K25" s="30"/>
      <c r="L25" s="30"/>
    </row>
    <row r="26" customFormat="false" ht="19.5" hidden="false" customHeight="true" outlineLevel="0" collapsed="false">
      <c r="B26" s="26"/>
      <c r="C26" s="65" t="s">
        <v>54</v>
      </c>
      <c r="D26" s="66"/>
      <c r="E26" s="223" t="n">
        <v>334815.804</v>
      </c>
      <c r="F26" s="236" t="n">
        <v>19.07183</v>
      </c>
      <c r="G26" s="262"/>
      <c r="H26" s="30" t="n">
        <v>27</v>
      </c>
      <c r="I26" s="31" t="n">
        <v>44935</v>
      </c>
      <c r="J26" s="43" t="s">
        <v>387</v>
      </c>
      <c r="K26" s="30" t="n">
        <v>15</v>
      </c>
      <c r="L26" s="30"/>
    </row>
    <row r="27" customFormat="false" ht="15.75" hidden="false" customHeight="false" outlineLevel="0" collapsed="false">
      <c r="G27" s="262"/>
      <c r="H27" s="30" t="n">
        <v>41</v>
      </c>
      <c r="I27" s="48" t="n">
        <v>44942</v>
      </c>
      <c r="J27" s="63" t="s">
        <v>388</v>
      </c>
      <c r="K27" s="30" t="s">
        <v>271</v>
      </c>
      <c r="L27" s="30"/>
    </row>
    <row r="28" customFormat="false" ht="21.75" hidden="false" customHeight="true" outlineLevel="0" collapsed="false">
      <c r="B28" s="75" t="s">
        <v>325</v>
      </c>
      <c r="C28" s="75"/>
      <c r="D28" s="75"/>
      <c r="E28" s="147" t="s">
        <v>389</v>
      </c>
      <c r="G28" s="262"/>
      <c r="H28" s="30" t="n">
        <v>122</v>
      </c>
      <c r="I28" s="31" t="n">
        <v>44962</v>
      </c>
      <c r="J28" s="43" t="s">
        <v>109</v>
      </c>
      <c r="K28" s="30"/>
      <c r="L28" s="30"/>
    </row>
    <row r="29" customFormat="false" ht="15.75" hidden="false" customHeight="false" outlineLevel="0" collapsed="false">
      <c r="B29" s="76"/>
      <c r="C29" s="76"/>
      <c r="D29" s="76"/>
      <c r="E29" s="147"/>
      <c r="G29" s="262"/>
      <c r="H29" s="30" t="n">
        <v>229</v>
      </c>
      <c r="I29" s="31" t="n">
        <v>44988</v>
      </c>
      <c r="J29" s="43" t="s">
        <v>390</v>
      </c>
      <c r="K29" s="30" t="s">
        <v>271</v>
      </c>
      <c r="L29" s="82"/>
    </row>
    <row r="30" customFormat="false" ht="31.5" hidden="false" customHeight="false" outlineLevel="0" collapsed="false">
      <c r="B30" s="78" t="s">
        <v>57</v>
      </c>
      <c r="C30" s="78"/>
      <c r="D30" s="78"/>
      <c r="E30" s="149" t="n">
        <v>116547.343</v>
      </c>
      <c r="G30" s="262"/>
      <c r="H30" s="30" t="s">
        <v>27</v>
      </c>
      <c r="I30" s="31" t="n">
        <v>45001</v>
      </c>
      <c r="J30" s="32" t="s">
        <v>28</v>
      </c>
      <c r="K30" s="82"/>
      <c r="L30" s="82"/>
    </row>
    <row r="31" customFormat="false" ht="48.75" hidden="false" customHeight="true" outlineLevel="0" collapsed="false">
      <c r="B31" s="192"/>
      <c r="C31" s="192"/>
      <c r="D31" s="192"/>
      <c r="E31" s="149"/>
      <c r="G31" s="262"/>
      <c r="H31" s="30" t="n">
        <v>282</v>
      </c>
      <c r="I31" s="31" t="n">
        <v>45007</v>
      </c>
      <c r="J31" s="32" t="s">
        <v>28</v>
      </c>
      <c r="K31" s="82"/>
      <c r="L31" s="82"/>
    </row>
    <row r="32" customFormat="false" ht="31.5" hidden="false" customHeight="false" outlineLevel="0" collapsed="false">
      <c r="D32" s="83" t="s">
        <v>60</v>
      </c>
      <c r="E32" s="83"/>
      <c r="G32" s="262"/>
      <c r="H32" s="30" t="n">
        <v>304</v>
      </c>
      <c r="I32" s="31" t="n">
        <v>45015</v>
      </c>
      <c r="J32" s="32" t="s">
        <v>47</v>
      </c>
      <c r="K32" s="82"/>
      <c r="L32" s="82"/>
    </row>
    <row r="33" customFormat="false" ht="31.5" hidden="false" customHeight="false" outlineLevel="0" collapsed="false">
      <c r="D33" s="172"/>
      <c r="E33" s="172"/>
      <c r="G33" s="262"/>
      <c r="H33" s="30" t="n">
        <v>365</v>
      </c>
      <c r="I33" s="31" t="n">
        <v>45042</v>
      </c>
      <c r="J33" s="32" t="s">
        <v>47</v>
      </c>
      <c r="K33" s="82"/>
      <c r="L33" s="82"/>
    </row>
    <row r="34" customFormat="false" ht="15.75" hidden="false" customHeight="false" outlineLevel="0" collapsed="false">
      <c r="G34" s="262"/>
      <c r="H34" s="30"/>
      <c r="I34" s="84" t="n">
        <v>45047</v>
      </c>
      <c r="J34" s="32" t="s">
        <v>124</v>
      </c>
      <c r="K34" s="82"/>
      <c r="L34" s="82"/>
    </row>
    <row r="35" customFormat="false" ht="15.75" hidden="false" customHeight="false" outlineLevel="0" collapsed="false">
      <c r="E35" s="237"/>
      <c r="G35" s="262"/>
      <c r="H35" s="30" t="n">
        <v>441</v>
      </c>
      <c r="I35" s="31" t="n">
        <v>45075</v>
      </c>
      <c r="J35" s="43" t="s">
        <v>125</v>
      </c>
      <c r="K35" s="82"/>
      <c r="L35" s="82"/>
    </row>
    <row r="36" customFormat="false" ht="15.75" hidden="false" customHeight="false" outlineLevel="0" collapsed="false">
      <c r="G36" s="262"/>
      <c r="H36" s="30" t="n">
        <v>405</v>
      </c>
      <c r="I36" s="48" t="n">
        <v>45056</v>
      </c>
      <c r="J36" s="43" t="s">
        <v>109</v>
      </c>
      <c r="K36" s="82"/>
      <c r="L36" s="82"/>
    </row>
    <row r="37" customFormat="false" ht="15.75" hidden="false" customHeight="false" outlineLevel="0" collapsed="false">
      <c r="G37" s="262"/>
      <c r="H37" s="82"/>
      <c r="I37" s="31" t="n">
        <v>45098</v>
      </c>
      <c r="J37" s="63" t="s">
        <v>50</v>
      </c>
      <c r="K37" s="82"/>
      <c r="L37" s="82"/>
    </row>
    <row r="38" customFormat="false" ht="15.75" hidden="false" customHeight="false" outlineLevel="0" collapsed="false">
      <c r="G38" s="262"/>
      <c r="H38" s="30"/>
      <c r="I38" s="31" t="n">
        <v>45098</v>
      </c>
      <c r="J38" s="63" t="s">
        <v>53</v>
      </c>
      <c r="K38" s="82"/>
      <c r="L38" s="82"/>
    </row>
    <row r="39" customFormat="false" ht="15.75" hidden="false" customHeight="false" outlineLevel="0" collapsed="false">
      <c r="G39" s="262"/>
      <c r="H39" s="30"/>
      <c r="I39" s="31" t="n">
        <v>45098</v>
      </c>
      <c r="J39" s="63" t="s">
        <v>55</v>
      </c>
      <c r="K39" s="82"/>
      <c r="L39" s="82"/>
    </row>
    <row r="40" customFormat="false" ht="15.75" hidden="false" customHeight="false" outlineLevel="0" collapsed="false">
      <c r="G40" s="262"/>
      <c r="H40" s="30" t="n">
        <v>596</v>
      </c>
      <c r="I40" s="31" t="n">
        <v>45137</v>
      </c>
      <c r="J40" s="43" t="s">
        <v>391</v>
      </c>
      <c r="K40" s="186"/>
      <c r="L40" s="82"/>
    </row>
    <row r="41" customFormat="false" ht="15.75" hidden="false" customHeight="false" outlineLevel="0" collapsed="false">
      <c r="G41" s="262"/>
      <c r="H41" s="30" t="n">
        <v>617</v>
      </c>
      <c r="I41" s="48" t="n">
        <v>45146</v>
      </c>
      <c r="J41" s="43" t="s">
        <v>125</v>
      </c>
      <c r="K41" s="82"/>
      <c r="L41" s="82"/>
    </row>
    <row r="42" customFormat="false" ht="31.5" hidden="false" customHeight="false" outlineLevel="0" collapsed="false">
      <c r="G42" s="262"/>
      <c r="H42" s="82"/>
      <c r="I42" s="48" t="s">
        <v>130</v>
      </c>
      <c r="J42" s="43" t="s">
        <v>131</v>
      </c>
      <c r="K42" s="82"/>
      <c r="L42" s="82"/>
    </row>
    <row r="43" customFormat="false" ht="15.75" hidden="false" customHeight="false" outlineLevel="0" collapsed="false">
      <c r="G43" s="262"/>
      <c r="H43" s="30" t="n">
        <v>649</v>
      </c>
      <c r="I43" s="48" t="n">
        <v>45155</v>
      </c>
      <c r="J43" s="32" t="s">
        <v>270</v>
      </c>
      <c r="K43" s="82" t="s">
        <v>392</v>
      </c>
      <c r="L43" s="82"/>
    </row>
    <row r="44" customFormat="false" ht="31.5" hidden="false" customHeight="false" outlineLevel="0" collapsed="false">
      <c r="G44" s="262"/>
      <c r="H44" s="30" t="n">
        <v>773</v>
      </c>
      <c r="I44" s="48" t="n">
        <v>45202</v>
      </c>
      <c r="J44" s="32" t="s">
        <v>393</v>
      </c>
      <c r="K44" s="82"/>
      <c r="L44" s="82"/>
    </row>
    <row r="45" customFormat="false" ht="31.5" hidden="false" customHeight="false" outlineLevel="0" collapsed="false">
      <c r="H45" s="30" t="n">
        <v>775</v>
      </c>
      <c r="I45" s="48" t="n">
        <v>45203</v>
      </c>
      <c r="J45" s="32" t="s">
        <v>394</v>
      </c>
      <c r="K45" s="82"/>
      <c r="L45" s="82"/>
    </row>
    <row r="46" customFormat="false" ht="31.5" hidden="false" customHeight="false" outlineLevel="0" collapsed="false">
      <c r="H46" s="30" t="n">
        <v>829</v>
      </c>
      <c r="I46" s="48" t="n">
        <v>45211</v>
      </c>
      <c r="J46" s="32" t="s">
        <v>395</v>
      </c>
      <c r="K46" s="82"/>
      <c r="L46" s="82"/>
    </row>
    <row r="47" customFormat="false" ht="31.5" hidden="false" customHeight="false" outlineLevel="0" collapsed="false">
      <c r="H47" s="30"/>
      <c r="I47" s="48" t="n">
        <v>45205</v>
      </c>
      <c r="J47" s="32" t="s">
        <v>47</v>
      </c>
      <c r="K47" s="82"/>
      <c r="L47" s="82"/>
    </row>
    <row r="48" customFormat="false" ht="31.5" hidden="false" customHeight="false" outlineLevel="0" collapsed="false">
      <c r="H48" s="30"/>
      <c r="I48" s="48" t="n">
        <v>45224</v>
      </c>
      <c r="J48" s="32" t="s">
        <v>47</v>
      </c>
      <c r="K48" s="82"/>
      <c r="L48" s="82"/>
    </row>
    <row r="49" customFormat="false" ht="31.5" hidden="false" customHeight="false" outlineLevel="0" collapsed="false">
      <c r="H49" s="30" t="n">
        <v>973</v>
      </c>
      <c r="I49" s="48" t="n">
        <v>45257</v>
      </c>
      <c r="J49" s="32" t="s">
        <v>28</v>
      </c>
      <c r="K49" s="82"/>
      <c r="L49" s="82"/>
    </row>
    <row r="50" customFormat="false" ht="31.5" hidden="false" customHeight="false" outlineLevel="0" collapsed="false">
      <c r="H50" s="30" t="n">
        <v>988</v>
      </c>
      <c r="I50" s="48" t="n">
        <v>45260</v>
      </c>
      <c r="J50" s="32" t="s">
        <v>28</v>
      </c>
      <c r="K50" s="82"/>
      <c r="L50" s="82"/>
    </row>
    <row r="51" customFormat="false" ht="31.5" hidden="false" customHeight="false" outlineLevel="0" collapsed="false">
      <c r="H51" s="30" t="n">
        <v>1001</v>
      </c>
      <c r="I51" s="48" t="n">
        <v>45264</v>
      </c>
      <c r="J51" s="32" t="s">
        <v>28</v>
      </c>
      <c r="K51" s="82"/>
      <c r="L51" s="82"/>
    </row>
    <row r="52" customFormat="false" ht="31.5" hidden="false" customHeight="false" outlineLevel="0" collapsed="false">
      <c r="H52" s="30" t="n">
        <v>1029</v>
      </c>
      <c r="I52" s="48" t="n">
        <v>45272</v>
      </c>
      <c r="J52" s="32" t="s">
        <v>28</v>
      </c>
      <c r="K52" s="82"/>
      <c r="L52" s="82"/>
    </row>
    <row r="53" customFormat="false" ht="31.5" hidden="false" customHeight="false" outlineLevel="0" collapsed="false">
      <c r="H53" s="30" t="n">
        <v>1037</v>
      </c>
      <c r="I53" s="48" t="n">
        <v>45273</v>
      </c>
      <c r="J53" s="32" t="s">
        <v>28</v>
      </c>
      <c r="K53" s="82"/>
      <c r="L53" s="82"/>
    </row>
    <row r="54" customFormat="false" ht="15.75" hidden="false" customHeight="false" outlineLevel="0" collapsed="false">
      <c r="H54" s="30" t="n">
        <v>1040</v>
      </c>
      <c r="I54" s="48" t="n">
        <v>45274</v>
      </c>
      <c r="J54" s="32" t="s">
        <v>396</v>
      </c>
      <c r="K54" s="82"/>
      <c r="L54" s="82"/>
    </row>
    <row r="55" customFormat="false" ht="31.5" hidden="false" customHeight="false" outlineLevel="0" collapsed="false">
      <c r="H55" s="30" t="n">
        <v>1049</v>
      </c>
      <c r="I55" s="48" t="n">
        <v>45275</v>
      </c>
      <c r="J55" s="32" t="s">
        <v>28</v>
      </c>
      <c r="K55" s="82"/>
      <c r="L55" s="82"/>
    </row>
    <row r="56" customFormat="false" ht="31.5" hidden="false" customHeight="false" outlineLevel="0" collapsed="false">
      <c r="H56" s="30" t="n">
        <v>1056</v>
      </c>
      <c r="I56" s="48" t="n">
        <v>45279</v>
      </c>
      <c r="J56" s="32" t="s">
        <v>28</v>
      </c>
      <c r="K56" s="82"/>
      <c r="L56" s="82"/>
    </row>
    <row r="57" customFormat="false" ht="31.5" hidden="false" customHeight="false" outlineLevel="0" collapsed="false">
      <c r="H57" s="30" t="n">
        <v>1114</v>
      </c>
      <c r="I57" s="48" t="n">
        <v>45290</v>
      </c>
      <c r="J57" s="32" t="s">
        <v>28</v>
      </c>
      <c r="K57" s="82"/>
      <c r="L57" s="82"/>
    </row>
    <row r="58" customFormat="false" ht="15.75" hidden="false" customHeight="false" outlineLevel="0" collapsed="false">
      <c r="H58" s="30" t="n">
        <v>969</v>
      </c>
      <c r="I58" s="31" t="n">
        <v>45256</v>
      </c>
      <c r="J58" s="32" t="s">
        <v>397</v>
      </c>
      <c r="K58" s="82" t="n">
        <v>19</v>
      </c>
      <c r="L58" s="82"/>
    </row>
    <row r="59" customFormat="false" ht="31.5" hidden="false" customHeight="false" outlineLevel="0" collapsed="false">
      <c r="H59" s="30" t="n">
        <v>1038</v>
      </c>
      <c r="I59" s="31" t="n">
        <v>45273</v>
      </c>
      <c r="J59" s="43" t="s">
        <v>398</v>
      </c>
      <c r="K59" s="81" t="s">
        <v>151</v>
      </c>
      <c r="L59" s="82"/>
    </row>
    <row r="60" customFormat="false" ht="15.75" hidden="false" customHeight="false" outlineLevel="0" collapsed="false">
      <c r="H60" s="30"/>
      <c r="I60" s="31" t="n">
        <v>45274</v>
      </c>
      <c r="J60" s="63" t="s">
        <v>53</v>
      </c>
      <c r="K60" s="82"/>
      <c r="L60" s="82"/>
    </row>
    <row r="61" customFormat="false" ht="15.75" hidden="false" customHeight="false" outlineLevel="0" collapsed="false">
      <c r="H61" s="30" t="n">
        <v>1051</v>
      </c>
      <c r="I61" s="31" t="n">
        <v>45276</v>
      </c>
      <c r="J61" s="43" t="s">
        <v>109</v>
      </c>
      <c r="K61" s="82"/>
      <c r="L61" s="82"/>
    </row>
    <row r="62" customFormat="false" ht="15.75" hidden="false" customHeight="false" outlineLevel="0" collapsed="false">
      <c r="H62" s="30"/>
      <c r="I62" s="31" t="s">
        <v>58</v>
      </c>
      <c r="J62" s="63" t="s">
        <v>59</v>
      </c>
      <c r="K62" s="82"/>
      <c r="L62" s="82"/>
    </row>
    <row r="63" customFormat="false" ht="31.5" hidden="false" customHeight="false" outlineLevel="0" collapsed="false">
      <c r="H63" s="30"/>
      <c r="I63" s="194" t="n">
        <v>45261</v>
      </c>
      <c r="J63" s="63" t="s">
        <v>61</v>
      </c>
      <c r="K63" s="82"/>
      <c r="L63" s="82"/>
    </row>
    <row r="64" customFormat="false" ht="15.75" hidden="false" customHeight="false" outlineLevel="0" collapsed="false">
      <c r="H64" s="30"/>
      <c r="I64" s="31" t="s">
        <v>230</v>
      </c>
      <c r="J64" s="150" t="s">
        <v>136</v>
      </c>
      <c r="K64" s="82"/>
      <c r="L64" s="82"/>
    </row>
    <row r="65" customFormat="false" ht="15.75" hidden="false" customHeight="false" outlineLevel="0" collapsed="false">
      <c r="H65" s="294"/>
      <c r="I65" s="151" t="s">
        <v>228</v>
      </c>
      <c r="J65" s="63" t="s">
        <v>229</v>
      </c>
      <c r="K65" s="82"/>
      <c r="L65" s="82"/>
    </row>
    <row r="66" customFormat="false" ht="15.75" hidden="false" customHeight="false" outlineLevel="0" collapsed="false">
      <c r="H66" s="144"/>
      <c r="I66" s="151" t="s">
        <v>228</v>
      </c>
      <c r="J66" s="63" t="s">
        <v>231</v>
      </c>
      <c r="K66" s="82"/>
      <c r="L66" s="82"/>
    </row>
    <row r="67" customFormat="false" ht="15.75" hidden="false" customHeight="false" outlineLevel="0" collapsed="false">
      <c r="C67" s="295"/>
      <c r="H67" s="30"/>
      <c r="I67" s="31" t="s">
        <v>228</v>
      </c>
      <c r="J67" s="150" t="s">
        <v>138</v>
      </c>
      <c r="K67" s="82"/>
      <c r="L67" s="82"/>
    </row>
    <row r="68" customFormat="false" ht="15.75" hidden="false" customHeight="false" outlineLevel="0" collapsed="false">
      <c r="H68" s="82"/>
      <c r="I68" s="109"/>
      <c r="J68" s="63"/>
      <c r="K68" s="82"/>
      <c r="L68" s="82"/>
    </row>
    <row r="69" customFormat="false" ht="31.5" hidden="false" customHeight="false" outlineLevel="0" collapsed="false">
      <c r="H69" s="25"/>
      <c r="I69" s="154"/>
      <c r="J69" s="87" t="s">
        <v>62</v>
      </c>
      <c r="K69" s="32" t="s">
        <v>63</v>
      </c>
      <c r="L69" s="88"/>
    </row>
    <row r="70" customFormat="false" ht="15.75" hidden="false" customHeight="false" outlineLevel="0" collapsed="false">
      <c r="H70" s="25"/>
      <c r="I70" s="154"/>
      <c r="J70" s="89" t="s">
        <v>72</v>
      </c>
      <c r="K70" s="94" t="s">
        <v>73</v>
      </c>
      <c r="L70" s="88"/>
    </row>
    <row r="71" customFormat="false" ht="38.25" hidden="false" customHeight="false" outlineLevel="0" collapsed="false">
      <c r="H71" s="25"/>
      <c r="I71" s="154"/>
      <c r="J71" s="92" t="s">
        <v>74</v>
      </c>
      <c r="K71" s="93" t="s">
        <v>75</v>
      </c>
      <c r="L71" s="91"/>
    </row>
    <row r="72" customFormat="false" ht="38.25" hidden="false" customHeight="false" outlineLevel="0" collapsed="false">
      <c r="H72" s="25"/>
      <c r="I72" s="154"/>
      <c r="J72" s="92" t="s">
        <v>76</v>
      </c>
      <c r="K72" s="93" t="s">
        <v>75</v>
      </c>
      <c r="L72" s="88"/>
    </row>
    <row r="73" customFormat="false" ht="25.5" hidden="false" customHeight="false" outlineLevel="0" collapsed="false">
      <c r="H73" s="25"/>
      <c r="I73" s="154"/>
      <c r="J73" s="32" t="s">
        <v>77</v>
      </c>
      <c r="K73" s="289" t="s">
        <v>78</v>
      </c>
      <c r="L73" s="93"/>
    </row>
    <row r="74" customFormat="false" ht="25.5" hidden="false" customHeight="false" outlineLevel="0" collapsed="false">
      <c r="H74" s="25"/>
      <c r="I74" s="154"/>
      <c r="J74" s="32" t="s">
        <v>79</v>
      </c>
      <c r="K74" s="289" t="s">
        <v>80</v>
      </c>
      <c r="L74" s="88"/>
    </row>
    <row r="75" customFormat="false" ht="38.25" hidden="false" customHeight="false" outlineLevel="0" collapsed="false">
      <c r="H75" s="25"/>
      <c r="I75" s="154"/>
      <c r="J75" s="32" t="s">
        <v>28</v>
      </c>
      <c r="K75" s="289" t="s">
        <v>141</v>
      </c>
      <c r="L75" s="88"/>
    </row>
    <row r="76" customFormat="false" ht="31.5" hidden="false" customHeight="false" outlineLevel="0" collapsed="false">
      <c r="H76" s="25"/>
      <c r="I76" s="154"/>
      <c r="J76" s="32" t="s">
        <v>83</v>
      </c>
      <c r="K76" s="289" t="s">
        <v>84</v>
      </c>
      <c r="L76" s="88"/>
    </row>
    <row r="77" customFormat="false" ht="63" hidden="false" customHeight="false" outlineLevel="0" collapsed="false">
      <c r="H77" s="25"/>
      <c r="I77" s="154"/>
      <c r="J77" s="87" t="s">
        <v>64</v>
      </c>
      <c r="K77" s="289" t="s">
        <v>65</v>
      </c>
      <c r="L77" s="88"/>
    </row>
    <row r="78" customFormat="false" ht="63" hidden="false" customHeight="false" outlineLevel="0" collapsed="false">
      <c r="H78" s="25"/>
      <c r="I78" s="154" t="s">
        <v>66</v>
      </c>
      <c r="J78" s="89" t="s">
        <v>67</v>
      </c>
      <c r="K78" s="93" t="s">
        <v>68</v>
      </c>
      <c r="L78" s="88"/>
    </row>
    <row r="79" customFormat="false" ht="47.25" hidden="false" customHeight="false" outlineLevel="0" collapsed="false">
      <c r="H79" s="25"/>
      <c r="I79" s="154" t="s">
        <v>69</v>
      </c>
      <c r="J79" s="92" t="s">
        <v>70</v>
      </c>
      <c r="K79" s="93" t="s">
        <v>68</v>
      </c>
      <c r="L79" s="88"/>
    </row>
    <row r="80" customFormat="false" ht="63" hidden="false" customHeight="false" outlineLevel="0" collapsed="false">
      <c r="H80" s="25"/>
      <c r="I80" s="154"/>
      <c r="J80" s="89" t="s">
        <v>71</v>
      </c>
      <c r="K80" s="93" t="s">
        <v>68</v>
      </c>
      <c r="L80" s="88"/>
    </row>
    <row r="81" customFormat="false" ht="47.25" hidden="false" customHeight="false" outlineLevel="0" collapsed="false">
      <c r="H81" s="25"/>
      <c r="I81" s="154"/>
      <c r="J81" s="87" t="s">
        <v>81</v>
      </c>
      <c r="K81" s="289" t="s">
        <v>82</v>
      </c>
      <c r="L81" s="88"/>
    </row>
    <row r="82" customFormat="false" ht="94.5" hidden="false" customHeight="false" outlineLevel="0" collapsed="false">
      <c r="H82" s="25"/>
      <c r="I82" s="154"/>
      <c r="J82" s="95" t="s">
        <v>85</v>
      </c>
      <c r="K82" s="93" t="s">
        <v>191</v>
      </c>
      <c r="L82" s="88"/>
    </row>
    <row r="83" customFormat="false" ht="15.75" hidden="false" customHeight="false" outlineLevel="0" collapsed="false">
      <c r="H83" s="25"/>
      <c r="I83" s="96"/>
      <c r="J83" s="87"/>
      <c r="K83" s="87"/>
      <c r="L83" s="88"/>
    </row>
    <row r="84" customFormat="false" ht="15" hidden="false" customHeight="false" outlineLevel="0" collapsed="false">
      <c r="H84" s="153"/>
      <c r="I84" s="296"/>
      <c r="J84" s="153"/>
      <c r="K84" s="153"/>
      <c r="L84" s="153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30:D30"/>
    <mergeCell ref="D32:E32"/>
  </mergeCells>
  <printOptions headings="false" gridLines="false" gridLinesSet="true" horizontalCentered="false" verticalCentered="false"/>
  <pageMargins left="0.708333333333333" right="0.31527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10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56"/>
    <col collapsed="false" customWidth="true" hidden="false" outlineLevel="0" max="5" min="5" style="0" width="19.7"/>
    <col collapsed="false" customWidth="true" hidden="false" outlineLevel="0" max="6" min="6" style="164" width="4.7"/>
    <col collapsed="false" customWidth="true" hidden="false" outlineLevel="0" max="7" min="7" style="164" width="6.7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14.41"/>
    <col collapsed="false" customWidth="true" hidden="false" outlineLevel="0" max="11" min="11" style="192" width="87.13"/>
    <col collapsed="false" customWidth="true" hidden="false" outlineLevel="0" max="12" min="12" style="0" width="15.28"/>
    <col collapsed="false" customWidth="true" hidden="false" outlineLevel="0" max="13" min="13" style="0" width="11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99</v>
      </c>
      <c r="D6" s="3"/>
    </row>
    <row r="7" customFormat="false" ht="18.75" hidden="false" customHeight="false" outlineLevel="0" collapsed="false">
      <c r="C7" s="4" t="s">
        <v>4</v>
      </c>
      <c r="D7" s="5" t="s">
        <v>400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22.01</v>
      </c>
      <c r="I8" s="8"/>
      <c r="J8" s="8"/>
      <c r="K8" s="9"/>
    </row>
    <row r="9" customFormat="false" ht="15.75" hidden="false" customHeight="false" outlineLevel="0" collapsed="false">
      <c r="C9" s="6" t="s">
        <v>8</v>
      </c>
      <c r="D9" s="7"/>
      <c r="E9" s="4" t="n">
        <v>19.22</v>
      </c>
      <c r="I9" s="211"/>
      <c r="J9" s="211"/>
      <c r="K9" s="128" t="n">
        <v>52317.0322</v>
      </c>
    </row>
    <row r="10" customFormat="false" ht="15.75" hidden="false" customHeight="false" outlineLevel="0" collapsed="false">
      <c r="C10" s="6" t="s">
        <v>401</v>
      </c>
      <c r="D10" s="7" t="s">
        <v>9</v>
      </c>
      <c r="E10" s="4" t="n">
        <v>14.4</v>
      </c>
      <c r="I10" s="8" t="s">
        <v>10</v>
      </c>
      <c r="J10" s="8"/>
      <c r="K10" s="128" t="n">
        <v>39196.944</v>
      </c>
      <c r="L10" s="10"/>
    </row>
    <row r="11" customFormat="false" ht="15.75" hidden="false" customHeight="false" outlineLevel="0" collapsed="false">
      <c r="C11" s="11" t="s">
        <v>11</v>
      </c>
      <c r="D11" s="12" t="s">
        <v>12</v>
      </c>
      <c r="E11" s="13" t="n">
        <v>614684.2982</v>
      </c>
      <c r="I11" s="8" t="s">
        <v>13</v>
      </c>
      <c r="J11" s="8"/>
      <c r="K11" s="297" t="n">
        <v>228030.1278</v>
      </c>
      <c r="L11" s="10"/>
    </row>
    <row r="12" customFormat="false" ht="15.75" hidden="false" customHeight="false" outlineLevel="0" collapsed="false">
      <c r="C12" s="11" t="s">
        <v>14</v>
      </c>
      <c r="D12" s="12" t="s">
        <v>12</v>
      </c>
      <c r="E12" s="13" t="n">
        <v>386654.1704</v>
      </c>
      <c r="I12" s="15" t="s">
        <v>15</v>
      </c>
      <c r="J12" s="15"/>
      <c r="K12" s="298" t="n">
        <v>228030.1278</v>
      </c>
      <c r="L12" s="10"/>
    </row>
    <row r="13" s="177" customFormat="true" ht="15.75" hidden="false" customHeight="false" outlineLevel="0" collapsed="false">
      <c r="C13" s="158" t="s">
        <v>402</v>
      </c>
      <c r="D13" s="299" t="s">
        <v>403</v>
      </c>
      <c r="E13" s="216" t="n">
        <v>19.22</v>
      </c>
      <c r="F13" s="268"/>
      <c r="G13" s="164"/>
      <c r="I13" s="178"/>
      <c r="J13" s="178"/>
      <c r="K13" s="300"/>
      <c r="L13" s="180"/>
    </row>
    <row r="14" customFormat="false" ht="19.5" hidden="false" customHeight="false" outlineLevel="0" collapsed="false">
      <c r="C14" s="6" t="s">
        <v>196</v>
      </c>
      <c r="D14" s="219" t="s">
        <v>404</v>
      </c>
      <c r="E14" s="220" t="n">
        <v>16.1</v>
      </c>
      <c r="I14" s="20" t="s">
        <v>400</v>
      </c>
      <c r="J14" s="20"/>
      <c r="K14" s="20"/>
      <c r="L14" s="20"/>
    </row>
    <row r="15" customFormat="false" ht="16.5" hidden="false" customHeight="false" outlineLevel="0" collapsed="false">
      <c r="B15" s="21" t="s">
        <v>17</v>
      </c>
      <c r="C15" s="22" t="s">
        <v>18</v>
      </c>
      <c r="D15" s="23" t="s">
        <v>19</v>
      </c>
      <c r="E15" s="22" t="s">
        <v>20</v>
      </c>
      <c r="G15" s="301"/>
      <c r="H15" s="97"/>
      <c r="I15" s="24" t="s">
        <v>21</v>
      </c>
      <c r="J15" s="24" t="s">
        <v>22</v>
      </c>
      <c r="K15" s="302" t="s">
        <v>23</v>
      </c>
      <c r="L15" s="24" t="s">
        <v>24</v>
      </c>
      <c r="M15" s="25" t="s">
        <v>351</v>
      </c>
    </row>
    <row r="16" customFormat="false" ht="36.75" hidden="false" customHeight="true" outlineLevel="0" collapsed="false">
      <c r="B16" s="26" t="s">
        <v>25</v>
      </c>
      <c r="C16" s="27" t="s">
        <v>26</v>
      </c>
      <c r="D16" s="27"/>
      <c r="E16" s="223" t="n">
        <v>88628.6456</v>
      </c>
      <c r="F16" s="224" t="n">
        <v>2.64</v>
      </c>
      <c r="G16" s="163" t="n">
        <v>2.72</v>
      </c>
      <c r="H16" s="303"/>
      <c r="I16" s="30" t="s">
        <v>27</v>
      </c>
      <c r="J16" s="31" t="n">
        <v>44931</v>
      </c>
      <c r="K16" s="32" t="s">
        <v>28</v>
      </c>
      <c r="L16" s="30"/>
      <c r="M16" s="99"/>
    </row>
    <row r="17" customFormat="false" ht="169.5" hidden="false" customHeight="true" outlineLevel="0" collapsed="false">
      <c r="B17" s="26"/>
      <c r="C17" s="184" t="s">
        <v>405</v>
      </c>
      <c r="D17" s="184"/>
      <c r="E17" s="223"/>
      <c r="F17" s="227"/>
      <c r="H17" s="303"/>
      <c r="I17" s="30" t="s">
        <v>27</v>
      </c>
      <c r="J17" s="31" t="n">
        <v>44942</v>
      </c>
      <c r="K17" s="32" t="s">
        <v>28</v>
      </c>
      <c r="L17" s="30"/>
      <c r="M17" s="99"/>
    </row>
    <row r="18" customFormat="false" ht="34.5" hidden="false" customHeight="true" outlineLevel="0" collapsed="false">
      <c r="B18" s="26" t="s">
        <v>30</v>
      </c>
      <c r="C18" s="35" t="s">
        <v>31</v>
      </c>
      <c r="D18" s="35"/>
      <c r="E18" s="229" t="n">
        <v>170125.625</v>
      </c>
      <c r="F18" s="165" t="n">
        <v>4.2</v>
      </c>
      <c r="G18" s="165" t="n">
        <v>5.3</v>
      </c>
      <c r="H18" s="303"/>
      <c r="I18" s="30" t="s">
        <v>27</v>
      </c>
      <c r="J18" s="31" t="n">
        <v>44945</v>
      </c>
      <c r="K18" s="32" t="s">
        <v>28</v>
      </c>
      <c r="L18" s="30"/>
      <c r="M18" s="99"/>
    </row>
    <row r="19" customFormat="false" ht="45" hidden="false" customHeight="false" outlineLevel="0" collapsed="false">
      <c r="B19" s="26"/>
      <c r="C19" s="37" t="s">
        <v>32</v>
      </c>
      <c r="D19" s="38" t="s">
        <v>33</v>
      </c>
      <c r="E19" s="231" t="n">
        <v>60700.823</v>
      </c>
      <c r="F19" s="166" t="n">
        <v>1.4</v>
      </c>
      <c r="G19" s="166" t="n">
        <v>1.9</v>
      </c>
      <c r="H19" s="303"/>
      <c r="I19" s="30" t="s">
        <v>27</v>
      </c>
      <c r="J19" s="31" t="n">
        <v>44946</v>
      </c>
      <c r="K19" s="32" t="s">
        <v>28</v>
      </c>
      <c r="L19" s="30"/>
      <c r="M19" s="99"/>
    </row>
    <row r="20" customFormat="false" ht="31.5" hidden="false" customHeight="false" outlineLevel="0" collapsed="false">
      <c r="B20" s="26"/>
      <c r="C20" s="37" t="s">
        <v>34</v>
      </c>
      <c r="D20" s="41" t="s">
        <v>35</v>
      </c>
      <c r="E20" s="231" t="n">
        <v>0</v>
      </c>
      <c r="F20" s="166" t="n">
        <v>0</v>
      </c>
      <c r="G20" s="166" t="n">
        <v>0</v>
      </c>
      <c r="H20" s="303"/>
      <c r="I20" s="30" t="s">
        <v>27</v>
      </c>
      <c r="J20" s="31" t="n">
        <v>44953</v>
      </c>
      <c r="K20" s="32" t="s">
        <v>28</v>
      </c>
      <c r="L20" s="30"/>
      <c r="M20" s="99"/>
    </row>
    <row r="21" customFormat="false" ht="66" hidden="false" customHeight="true" outlineLevel="0" collapsed="false">
      <c r="B21" s="26"/>
      <c r="C21" s="37" t="s">
        <v>36</v>
      </c>
      <c r="D21" s="41" t="s">
        <v>37</v>
      </c>
      <c r="E21" s="231" t="n">
        <v>57978.813</v>
      </c>
      <c r="F21" s="166" t="n">
        <v>1.5</v>
      </c>
      <c r="G21" s="166" t="n">
        <v>1.8</v>
      </c>
      <c r="H21" s="303"/>
      <c r="I21" s="30" t="s">
        <v>27</v>
      </c>
      <c r="J21" s="31" t="n">
        <v>44957</v>
      </c>
      <c r="K21" s="32" t="s">
        <v>28</v>
      </c>
      <c r="L21" s="30"/>
      <c r="M21" s="99"/>
    </row>
    <row r="22" customFormat="false" ht="45" hidden="false" customHeight="false" outlineLevel="0" collapsed="false">
      <c r="B22" s="26"/>
      <c r="C22" s="37" t="s">
        <v>38</v>
      </c>
      <c r="D22" s="41" t="s">
        <v>39</v>
      </c>
      <c r="E22" s="231" t="n">
        <v>25859.095</v>
      </c>
      <c r="F22" s="166" t="n">
        <v>0.7</v>
      </c>
      <c r="G22" s="166" t="n">
        <v>0.8</v>
      </c>
      <c r="H22" s="303"/>
      <c r="I22" s="30" t="n">
        <v>105</v>
      </c>
      <c r="J22" s="31" t="n">
        <v>44958</v>
      </c>
      <c r="K22" s="32" t="s">
        <v>28</v>
      </c>
      <c r="L22" s="30"/>
      <c r="M22" s="99"/>
    </row>
    <row r="23" customFormat="false" ht="33" hidden="false" customHeight="true" outlineLevel="0" collapsed="false">
      <c r="B23" s="26"/>
      <c r="C23" s="44" t="s">
        <v>41</v>
      </c>
      <c r="D23" s="45" t="s">
        <v>42</v>
      </c>
      <c r="E23" s="231" t="n">
        <v>25586.894</v>
      </c>
      <c r="F23" s="167" t="n">
        <v>0.6</v>
      </c>
      <c r="G23" s="167" t="n">
        <v>0.8</v>
      </c>
      <c r="H23" s="303"/>
      <c r="I23" s="30" t="n">
        <v>167</v>
      </c>
      <c r="J23" s="31" t="n">
        <v>44969</v>
      </c>
      <c r="K23" s="32" t="s">
        <v>28</v>
      </c>
      <c r="L23" s="30"/>
      <c r="M23" s="99"/>
    </row>
    <row r="24" customFormat="false" ht="44.25" hidden="false" customHeight="true" outlineLevel="0" collapsed="false">
      <c r="B24" s="101" t="n">
        <v>3</v>
      </c>
      <c r="C24" s="50" t="s">
        <v>43</v>
      </c>
      <c r="D24" s="51" t="s">
        <v>44</v>
      </c>
      <c r="E24" s="231" t="n">
        <v>171078.3285</v>
      </c>
      <c r="F24" s="234" t="n">
        <v>2.35</v>
      </c>
      <c r="G24" s="168" t="n">
        <v>5.5</v>
      </c>
      <c r="H24" s="303"/>
      <c r="I24" s="30" t="n">
        <v>181</v>
      </c>
      <c r="J24" s="31" t="n">
        <v>44971</v>
      </c>
      <c r="K24" s="32" t="s">
        <v>28</v>
      </c>
      <c r="L24" s="30"/>
      <c r="M24" s="99"/>
    </row>
    <row r="25" customFormat="false" ht="60.75" hidden="false" customHeight="false" outlineLevel="0" collapsed="false">
      <c r="B25" s="26" t="n">
        <v>4</v>
      </c>
      <c r="C25" s="55" t="s">
        <v>45</v>
      </c>
      <c r="D25" s="56" t="s">
        <v>46</v>
      </c>
      <c r="E25" s="231" t="n">
        <v>39387.4847</v>
      </c>
      <c r="F25" s="169" t="n">
        <v>1.16</v>
      </c>
      <c r="G25" s="169" t="n">
        <v>1.21</v>
      </c>
      <c r="H25" s="303"/>
      <c r="I25" s="30" t="n">
        <v>237</v>
      </c>
      <c r="J25" s="31" t="n">
        <v>44994</v>
      </c>
      <c r="K25" s="32" t="s">
        <v>28</v>
      </c>
      <c r="L25" s="30"/>
      <c r="M25" s="99"/>
    </row>
    <row r="26" customFormat="false" ht="60.75" hidden="false" customHeight="false" outlineLevel="0" collapsed="false">
      <c r="B26" s="49" t="n">
        <v>5</v>
      </c>
      <c r="C26" s="60" t="s">
        <v>48</v>
      </c>
      <c r="D26" s="61" t="s">
        <v>49</v>
      </c>
      <c r="E26" s="231" t="n">
        <v>44885.9449</v>
      </c>
      <c r="F26" s="169" t="n">
        <v>1.2</v>
      </c>
      <c r="G26" s="169" t="n">
        <v>1.39</v>
      </c>
      <c r="H26" s="303"/>
      <c r="I26" s="30" t="s">
        <v>27</v>
      </c>
      <c r="J26" s="31" t="n">
        <v>45000</v>
      </c>
      <c r="K26" s="63" t="s">
        <v>199</v>
      </c>
      <c r="L26" s="30"/>
      <c r="M26" s="99"/>
    </row>
    <row r="27" customFormat="false" ht="52.5" hidden="false" customHeight="true" outlineLevel="0" collapsed="false">
      <c r="B27" s="26" t="n">
        <v>6</v>
      </c>
      <c r="C27" s="55" t="s">
        <v>51</v>
      </c>
      <c r="D27" s="56" t="s">
        <v>52</v>
      </c>
      <c r="E27" s="231" t="n">
        <v>100578.2695</v>
      </c>
      <c r="F27" s="169" t="n">
        <v>2.85</v>
      </c>
      <c r="G27" s="169" t="n">
        <v>3.1</v>
      </c>
      <c r="H27" s="303"/>
      <c r="I27" s="30" t="n">
        <v>47</v>
      </c>
      <c r="J27" s="31" t="n">
        <v>44943</v>
      </c>
      <c r="K27" s="63" t="s">
        <v>119</v>
      </c>
      <c r="L27" s="30" t="s">
        <v>154</v>
      </c>
      <c r="M27" s="99"/>
    </row>
    <row r="28" customFormat="false" ht="33.75" hidden="false" customHeight="true" outlineLevel="0" collapsed="false">
      <c r="B28" s="26"/>
      <c r="C28" s="65" t="s">
        <v>54</v>
      </c>
      <c r="D28" s="66"/>
      <c r="E28" s="223" t="n">
        <v>614684.2982</v>
      </c>
      <c r="F28" s="169" t="n">
        <v>14.4</v>
      </c>
      <c r="G28" s="171" t="n">
        <v>19.22</v>
      </c>
      <c r="H28" s="303"/>
      <c r="I28" s="30" t="n">
        <v>62</v>
      </c>
      <c r="J28" s="31" t="n">
        <v>44949</v>
      </c>
      <c r="K28" s="63" t="s">
        <v>270</v>
      </c>
      <c r="L28" s="30" t="s">
        <v>406</v>
      </c>
      <c r="M28" s="99"/>
    </row>
    <row r="29" customFormat="false" ht="15.75" hidden="false" customHeight="false" outlineLevel="0" collapsed="false">
      <c r="H29" s="303"/>
      <c r="I29" s="30" t="n">
        <v>64</v>
      </c>
      <c r="J29" s="31" t="n">
        <v>44949</v>
      </c>
      <c r="K29" s="63" t="s">
        <v>407</v>
      </c>
      <c r="L29" s="30" t="s">
        <v>154</v>
      </c>
      <c r="M29" s="99"/>
    </row>
    <row r="30" customFormat="false" ht="15.75" hidden="false" customHeight="false" outlineLevel="0" collapsed="false">
      <c r="B30" s="75" t="s">
        <v>188</v>
      </c>
      <c r="C30" s="75"/>
      <c r="D30" s="75"/>
      <c r="E30" s="147" t="s">
        <v>408</v>
      </c>
      <c r="H30" s="303"/>
      <c r="I30" s="30" t="n">
        <v>175</v>
      </c>
      <c r="J30" s="84" t="n">
        <v>44958</v>
      </c>
      <c r="K30" s="32" t="s">
        <v>409</v>
      </c>
      <c r="L30" s="30"/>
      <c r="M30" s="99"/>
    </row>
    <row r="31" customFormat="false" ht="18.75" hidden="false" customHeight="false" outlineLevel="0" collapsed="false">
      <c r="B31" s="78" t="s">
        <v>57</v>
      </c>
      <c r="C31" s="78"/>
      <c r="D31" s="78"/>
      <c r="E31" s="149" t="n">
        <v>228030.1278</v>
      </c>
      <c r="H31" s="303"/>
      <c r="I31" s="30" t="n">
        <v>217</v>
      </c>
      <c r="J31" s="31" t="n">
        <v>44985</v>
      </c>
      <c r="K31" s="32" t="s">
        <v>410</v>
      </c>
      <c r="L31" s="30" t="s">
        <v>154</v>
      </c>
      <c r="M31" s="99"/>
    </row>
    <row r="32" customFormat="false" ht="31.5" hidden="false" customHeight="false" outlineLevel="0" collapsed="false">
      <c r="H32" s="303"/>
      <c r="I32" s="30" t="s">
        <v>27</v>
      </c>
      <c r="J32" s="31" t="n">
        <v>45000</v>
      </c>
      <c r="K32" s="32" t="s">
        <v>28</v>
      </c>
      <c r="L32" s="30"/>
      <c r="M32" s="99"/>
    </row>
    <row r="33" customFormat="false" ht="31.5" hidden="false" customHeight="false" outlineLevel="0" collapsed="false">
      <c r="G33" s="304"/>
      <c r="H33" s="303"/>
      <c r="I33" s="30" t="s">
        <v>27</v>
      </c>
      <c r="J33" s="31" t="n">
        <v>45001</v>
      </c>
      <c r="K33" s="32" t="s">
        <v>28</v>
      </c>
      <c r="L33" s="30"/>
      <c r="M33" s="99"/>
    </row>
    <row r="34" customFormat="false" ht="30.75" hidden="false" customHeight="true" outlineLevel="0" collapsed="false">
      <c r="D34" s="83" t="s">
        <v>60</v>
      </c>
      <c r="E34" s="83"/>
      <c r="G34" s="304"/>
      <c r="H34" s="303"/>
      <c r="I34" s="30" t="n">
        <v>304</v>
      </c>
      <c r="J34" s="31" t="n">
        <v>45015</v>
      </c>
      <c r="K34" s="32" t="s">
        <v>47</v>
      </c>
      <c r="L34" s="30"/>
      <c r="M34" s="99"/>
    </row>
    <row r="35" customFormat="false" ht="40.5" hidden="false" customHeight="true" outlineLevel="0" collapsed="false">
      <c r="H35" s="303"/>
      <c r="I35" s="30" t="n">
        <v>365</v>
      </c>
      <c r="J35" s="31" t="n">
        <v>45042</v>
      </c>
      <c r="K35" s="32" t="s">
        <v>47</v>
      </c>
      <c r="L35" s="30"/>
      <c r="M35" s="99"/>
    </row>
    <row r="36" customFormat="false" ht="15.75" hidden="false" customHeight="false" outlineLevel="0" collapsed="false">
      <c r="E36" s="237"/>
      <c r="H36" s="303"/>
      <c r="I36" s="30" t="n">
        <v>245</v>
      </c>
      <c r="J36" s="31" t="n">
        <v>44996</v>
      </c>
      <c r="K36" s="63" t="s">
        <v>411</v>
      </c>
      <c r="L36" s="30" t="n">
        <v>41</v>
      </c>
      <c r="M36" s="99"/>
    </row>
    <row r="37" customFormat="false" ht="15.75" hidden="false" customHeight="false" outlineLevel="0" collapsed="false">
      <c r="H37" s="303"/>
      <c r="I37" s="30" t="n">
        <v>266</v>
      </c>
      <c r="J37" s="31" t="n">
        <v>45001</v>
      </c>
      <c r="K37" s="63" t="s">
        <v>412</v>
      </c>
      <c r="L37" s="30" t="s">
        <v>118</v>
      </c>
      <c r="M37" s="99"/>
    </row>
    <row r="38" customFormat="false" ht="36" hidden="false" customHeight="true" outlineLevel="0" collapsed="false">
      <c r="H38" s="303"/>
      <c r="I38" s="30" t="n">
        <v>267</v>
      </c>
      <c r="J38" s="48" t="n">
        <v>45001</v>
      </c>
      <c r="K38" s="43" t="s">
        <v>413</v>
      </c>
      <c r="L38" s="30" t="s">
        <v>414</v>
      </c>
      <c r="M38" s="99"/>
    </row>
    <row r="39" customFormat="false" ht="15.75" hidden="false" customHeight="false" outlineLevel="0" collapsed="false">
      <c r="H39" s="303"/>
      <c r="I39" s="30" t="n">
        <v>268</v>
      </c>
      <c r="J39" s="109" t="n">
        <v>45002</v>
      </c>
      <c r="K39" s="63" t="s">
        <v>415</v>
      </c>
      <c r="L39" s="30" t="s">
        <v>414</v>
      </c>
      <c r="M39" s="99"/>
    </row>
    <row r="40" customFormat="false" ht="15.75" hidden="false" customHeight="false" outlineLevel="0" collapsed="false">
      <c r="D40" s="0" t="s">
        <v>416</v>
      </c>
      <c r="H40" s="303"/>
      <c r="I40" s="30" t="n">
        <v>272</v>
      </c>
      <c r="J40" s="31" t="n">
        <v>45005</v>
      </c>
      <c r="K40" s="63" t="s">
        <v>412</v>
      </c>
      <c r="L40" s="30" t="n">
        <v>13</v>
      </c>
      <c r="M40" s="99"/>
    </row>
    <row r="41" customFormat="false" ht="15.75" hidden="false" customHeight="false" outlineLevel="0" collapsed="false">
      <c r="H41" s="303"/>
      <c r="I41" s="30" t="n">
        <v>277</v>
      </c>
      <c r="J41" s="31" t="n">
        <v>45006</v>
      </c>
      <c r="K41" s="43" t="s">
        <v>417</v>
      </c>
      <c r="L41" s="30" t="s">
        <v>118</v>
      </c>
      <c r="M41" s="99"/>
    </row>
    <row r="42" customFormat="false" ht="15.75" hidden="false" customHeight="false" outlineLevel="0" collapsed="false">
      <c r="H42" s="303"/>
      <c r="I42" s="30" t="n">
        <v>285</v>
      </c>
      <c r="J42" s="31" t="n">
        <v>45007</v>
      </c>
      <c r="K42" s="63" t="s">
        <v>418</v>
      </c>
      <c r="L42" s="30" t="n">
        <v>15</v>
      </c>
      <c r="M42" s="99"/>
    </row>
    <row r="43" customFormat="false" ht="15.75" hidden="false" customHeight="false" outlineLevel="0" collapsed="false">
      <c r="H43" s="303"/>
      <c r="I43" s="30" t="n">
        <v>347</v>
      </c>
      <c r="J43" s="48" t="n">
        <v>45030</v>
      </c>
      <c r="K43" s="63" t="s">
        <v>419</v>
      </c>
      <c r="L43" s="30"/>
      <c r="M43" s="99"/>
    </row>
    <row r="44" customFormat="false" ht="15.75" hidden="false" customHeight="false" outlineLevel="0" collapsed="false">
      <c r="H44" s="303"/>
      <c r="I44" s="30" t="n">
        <v>349</v>
      </c>
      <c r="J44" s="31" t="n">
        <v>45031</v>
      </c>
      <c r="K44" s="43" t="s">
        <v>420</v>
      </c>
      <c r="L44" s="30" t="n">
        <v>37</v>
      </c>
      <c r="M44" s="99"/>
    </row>
    <row r="45" customFormat="false" ht="15.75" hidden="false" customHeight="false" outlineLevel="0" collapsed="false">
      <c r="H45" s="303"/>
      <c r="I45" s="30"/>
      <c r="J45" s="84" t="n">
        <v>45047</v>
      </c>
      <c r="K45" s="32" t="s">
        <v>124</v>
      </c>
      <c r="L45" s="30"/>
      <c r="M45" s="99"/>
    </row>
    <row r="46" customFormat="false" ht="15.75" hidden="false" customHeight="false" outlineLevel="0" collapsed="false">
      <c r="H46" s="303"/>
      <c r="I46" s="30" t="n">
        <v>439</v>
      </c>
      <c r="J46" s="31" t="n">
        <v>45072</v>
      </c>
      <c r="K46" s="43" t="s">
        <v>125</v>
      </c>
      <c r="L46" s="30"/>
      <c r="M46" s="99"/>
    </row>
    <row r="47" customFormat="false" ht="15.75" hidden="false" customHeight="false" outlineLevel="0" collapsed="false">
      <c r="H47" s="303"/>
      <c r="I47" s="30"/>
      <c r="J47" s="31" t="n">
        <v>45091</v>
      </c>
      <c r="K47" s="63" t="s">
        <v>50</v>
      </c>
      <c r="L47" s="30"/>
      <c r="M47" s="99"/>
    </row>
    <row r="48" customFormat="false" ht="15.75" hidden="false" customHeight="false" outlineLevel="0" collapsed="false">
      <c r="H48" s="303"/>
      <c r="I48" s="30"/>
      <c r="J48" s="31" t="n">
        <v>45091</v>
      </c>
      <c r="K48" s="63" t="s">
        <v>53</v>
      </c>
      <c r="L48" s="30"/>
      <c r="M48" s="99"/>
    </row>
    <row r="49" customFormat="false" ht="15.75" hidden="false" customHeight="false" outlineLevel="0" collapsed="false">
      <c r="H49" s="303"/>
      <c r="I49" s="30"/>
      <c r="J49" s="31" t="n">
        <v>45091</v>
      </c>
      <c r="K49" s="63" t="s">
        <v>55</v>
      </c>
      <c r="L49" s="186"/>
      <c r="M49" s="82"/>
    </row>
    <row r="50" customFormat="false" ht="15.75" hidden="false" customHeight="false" outlineLevel="0" collapsed="false">
      <c r="H50" s="303"/>
      <c r="I50" s="30" t="s">
        <v>27</v>
      </c>
      <c r="J50" s="48" t="n">
        <v>45098</v>
      </c>
      <c r="K50" s="32" t="s">
        <v>421</v>
      </c>
      <c r="L50" s="186"/>
      <c r="M50" s="82"/>
    </row>
    <row r="51" customFormat="false" ht="15.75" hidden="false" customHeight="false" outlineLevel="0" collapsed="false">
      <c r="H51" s="303"/>
      <c r="I51" s="146" t="n">
        <v>553</v>
      </c>
      <c r="J51" s="31" t="n">
        <v>45125</v>
      </c>
      <c r="K51" s="43" t="s">
        <v>411</v>
      </c>
      <c r="L51" s="30" t="n">
        <v>36</v>
      </c>
      <c r="M51" s="99"/>
    </row>
    <row r="52" customFormat="false" ht="15.75" hidden="false" customHeight="false" outlineLevel="0" collapsed="false">
      <c r="H52" s="303"/>
      <c r="I52" s="30" t="n">
        <v>591</v>
      </c>
      <c r="J52" s="31" t="n">
        <v>45135</v>
      </c>
      <c r="K52" s="43" t="s">
        <v>411</v>
      </c>
      <c r="L52" s="30" t="n">
        <v>36</v>
      </c>
      <c r="M52" s="99"/>
    </row>
    <row r="53" customFormat="false" ht="15.75" hidden="false" customHeight="false" outlineLevel="0" collapsed="false">
      <c r="H53" s="303"/>
      <c r="I53" s="30" t="n">
        <v>619</v>
      </c>
      <c r="J53" s="31" t="n">
        <v>45146</v>
      </c>
      <c r="K53" s="63" t="s">
        <v>422</v>
      </c>
      <c r="L53" s="30"/>
      <c r="M53" s="99"/>
    </row>
    <row r="54" customFormat="false" ht="15.75" hidden="false" customHeight="false" outlineLevel="0" collapsed="false">
      <c r="H54" s="303"/>
      <c r="I54" s="30" t="n">
        <v>617</v>
      </c>
      <c r="J54" s="48" t="n">
        <v>45146</v>
      </c>
      <c r="K54" s="43" t="s">
        <v>125</v>
      </c>
      <c r="L54" s="30"/>
      <c r="M54" s="99"/>
    </row>
    <row r="55" customFormat="false" ht="31.5" hidden="false" customHeight="false" outlineLevel="0" collapsed="false">
      <c r="H55" s="303"/>
      <c r="I55" s="82"/>
      <c r="J55" s="48" t="s">
        <v>130</v>
      </c>
      <c r="K55" s="43" t="s">
        <v>131</v>
      </c>
      <c r="L55" s="30"/>
      <c r="M55" s="99"/>
    </row>
    <row r="56" customFormat="false" ht="15.75" hidden="false" customHeight="false" outlineLevel="0" collapsed="false">
      <c r="H56" s="303"/>
      <c r="I56" s="30" t="n">
        <v>709</v>
      </c>
      <c r="J56" s="31" t="n">
        <v>45180</v>
      </c>
      <c r="K56" s="43" t="s">
        <v>411</v>
      </c>
      <c r="L56" s="30" t="n">
        <v>30</v>
      </c>
      <c r="M56" s="99"/>
    </row>
    <row r="57" customFormat="false" ht="15.75" hidden="false" customHeight="false" outlineLevel="0" collapsed="false">
      <c r="H57" s="303"/>
      <c r="I57" s="30" t="n">
        <v>813</v>
      </c>
      <c r="J57" s="31" t="n">
        <v>45209</v>
      </c>
      <c r="K57" s="32" t="s">
        <v>423</v>
      </c>
      <c r="L57" s="30" t="n">
        <v>14</v>
      </c>
      <c r="M57" s="99"/>
    </row>
    <row r="58" customFormat="false" ht="15.75" hidden="false" customHeight="false" outlineLevel="0" collapsed="false">
      <c r="H58" s="303"/>
      <c r="I58" s="30" t="n">
        <v>824</v>
      </c>
      <c r="J58" s="31" t="n">
        <v>45211</v>
      </c>
      <c r="K58" s="32" t="s">
        <v>424</v>
      </c>
      <c r="L58" s="82" t="n">
        <v>14</v>
      </c>
      <c r="M58" s="99"/>
    </row>
    <row r="59" customFormat="false" ht="15.75" hidden="false" customHeight="false" outlineLevel="0" collapsed="false">
      <c r="H59" s="303"/>
      <c r="I59" s="30" t="n">
        <v>828</v>
      </c>
      <c r="J59" s="48" t="n">
        <v>45211</v>
      </c>
      <c r="K59" s="32" t="s">
        <v>425</v>
      </c>
      <c r="L59" s="82"/>
      <c r="M59" s="99"/>
    </row>
    <row r="60" customFormat="false" ht="15.75" hidden="false" customHeight="false" outlineLevel="0" collapsed="false">
      <c r="H60" s="303"/>
      <c r="I60" s="82"/>
      <c r="J60" s="109" t="n">
        <v>45229</v>
      </c>
      <c r="K60" s="43" t="s">
        <v>109</v>
      </c>
      <c r="L60" s="30"/>
      <c r="M60" s="99"/>
    </row>
    <row r="61" customFormat="false" ht="31.5" hidden="false" customHeight="false" outlineLevel="0" collapsed="false">
      <c r="H61" s="303"/>
      <c r="I61" s="30"/>
      <c r="J61" s="48" t="n">
        <v>45205</v>
      </c>
      <c r="K61" s="32" t="s">
        <v>47</v>
      </c>
      <c r="L61" s="30"/>
      <c r="M61" s="99"/>
    </row>
    <row r="62" customFormat="false" ht="31.5" hidden="false" customHeight="false" outlineLevel="0" collapsed="false">
      <c r="H62" s="303"/>
      <c r="I62" s="30"/>
      <c r="J62" s="48" t="n">
        <v>45224</v>
      </c>
      <c r="K62" s="32" t="s">
        <v>47</v>
      </c>
      <c r="L62" s="30"/>
      <c r="M62" s="99"/>
    </row>
    <row r="63" customFormat="false" ht="15.75" hidden="false" customHeight="false" outlineLevel="0" collapsed="false">
      <c r="H63" s="303"/>
      <c r="I63" s="30" t="n">
        <v>908</v>
      </c>
      <c r="J63" s="48" t="n">
        <v>45232</v>
      </c>
      <c r="K63" s="32" t="s">
        <v>310</v>
      </c>
      <c r="L63" s="30" t="n">
        <v>28</v>
      </c>
      <c r="M63" s="99"/>
    </row>
    <row r="64" customFormat="false" ht="15.75" hidden="false" customHeight="false" outlineLevel="0" collapsed="false">
      <c r="H64" s="303"/>
      <c r="I64" s="30"/>
      <c r="J64" s="48" t="n">
        <v>45238</v>
      </c>
      <c r="K64" s="43" t="s">
        <v>109</v>
      </c>
      <c r="L64" s="30"/>
      <c r="M64" s="99"/>
    </row>
    <row r="65" customFormat="false" ht="15.75" hidden="false" customHeight="false" outlineLevel="0" collapsed="false">
      <c r="H65" s="303"/>
      <c r="I65" s="30" t="n">
        <v>943</v>
      </c>
      <c r="J65" s="48" t="n">
        <v>45247</v>
      </c>
      <c r="K65" s="32" t="s">
        <v>426</v>
      </c>
      <c r="L65" s="30" t="s">
        <v>271</v>
      </c>
      <c r="M65" s="99"/>
    </row>
    <row r="66" customFormat="false" ht="31.5" hidden="false" customHeight="false" outlineLevel="0" collapsed="false">
      <c r="H66" s="303"/>
      <c r="I66" s="30" t="n">
        <v>973</v>
      </c>
      <c r="J66" s="48" t="n">
        <v>45257</v>
      </c>
      <c r="K66" s="32" t="s">
        <v>28</v>
      </c>
      <c r="L66" s="30"/>
      <c r="M66" s="99"/>
    </row>
    <row r="67" customFormat="false" ht="31.5" hidden="false" customHeight="false" outlineLevel="0" collapsed="false">
      <c r="H67" s="303"/>
      <c r="I67" s="30" t="n">
        <v>988</v>
      </c>
      <c r="J67" s="48" t="n">
        <v>45260</v>
      </c>
      <c r="K67" s="32" t="s">
        <v>28</v>
      </c>
      <c r="L67" s="30"/>
      <c r="M67" s="99"/>
    </row>
    <row r="68" customFormat="false" ht="31.5" hidden="false" customHeight="false" outlineLevel="0" collapsed="false">
      <c r="H68" s="303"/>
      <c r="I68" s="30" t="n">
        <v>1001</v>
      </c>
      <c r="J68" s="48" t="n">
        <v>45264</v>
      </c>
      <c r="K68" s="32" t="s">
        <v>28</v>
      </c>
      <c r="L68" s="30"/>
      <c r="M68" s="99"/>
    </row>
    <row r="69" customFormat="false" ht="31.5" hidden="false" customHeight="false" outlineLevel="0" collapsed="false">
      <c r="H69" s="303"/>
      <c r="I69" s="30" t="n">
        <v>1037</v>
      </c>
      <c r="J69" s="48" t="n">
        <v>45273</v>
      </c>
      <c r="K69" s="32" t="s">
        <v>28</v>
      </c>
      <c r="L69" s="30"/>
      <c r="M69" s="99"/>
    </row>
    <row r="70" customFormat="false" ht="31.5" hidden="false" customHeight="false" outlineLevel="0" collapsed="false">
      <c r="H70" s="303"/>
      <c r="I70" s="30" t="n">
        <v>1049</v>
      </c>
      <c r="J70" s="48" t="n">
        <v>45275</v>
      </c>
      <c r="K70" s="32" t="s">
        <v>28</v>
      </c>
      <c r="L70" s="30"/>
      <c r="M70" s="99"/>
    </row>
    <row r="71" customFormat="false" ht="31.5" hidden="false" customHeight="false" outlineLevel="0" collapsed="false">
      <c r="H71" s="303"/>
      <c r="I71" s="30" t="n">
        <v>1056</v>
      </c>
      <c r="J71" s="48" t="n">
        <v>45279</v>
      </c>
      <c r="K71" s="32" t="s">
        <v>28</v>
      </c>
      <c r="L71" s="30"/>
      <c r="M71" s="99"/>
    </row>
    <row r="72" customFormat="false" ht="31.5" hidden="false" customHeight="false" outlineLevel="0" collapsed="false">
      <c r="H72" s="303"/>
      <c r="I72" s="30" t="n">
        <v>1114</v>
      </c>
      <c r="J72" s="48" t="n">
        <v>45290</v>
      </c>
      <c r="K72" s="32" t="s">
        <v>28</v>
      </c>
      <c r="L72" s="30"/>
      <c r="M72" s="99"/>
    </row>
    <row r="73" customFormat="false" ht="15.75" hidden="false" customHeight="false" outlineLevel="0" collapsed="false">
      <c r="H73" s="303"/>
      <c r="I73" s="30" t="n">
        <v>970</v>
      </c>
      <c r="J73" s="48" t="n">
        <v>45256</v>
      </c>
      <c r="K73" s="32" t="s">
        <v>427</v>
      </c>
      <c r="L73" s="30" t="n">
        <v>15</v>
      </c>
      <c r="M73" s="99"/>
    </row>
    <row r="74" customFormat="false" ht="15.75" hidden="false" customHeight="false" outlineLevel="0" collapsed="false">
      <c r="H74" s="303"/>
      <c r="I74" s="30"/>
      <c r="J74" s="48" t="n">
        <v>45268</v>
      </c>
      <c r="K74" s="63" t="s">
        <v>53</v>
      </c>
      <c r="L74" s="30"/>
      <c r="M74" s="99"/>
    </row>
    <row r="75" customFormat="false" ht="15.75" hidden="false" customHeight="false" outlineLevel="0" collapsed="false">
      <c r="H75" s="303"/>
      <c r="I75" s="30"/>
      <c r="J75" s="48"/>
      <c r="K75" s="87"/>
      <c r="L75" s="30"/>
      <c r="M75" s="99"/>
    </row>
    <row r="76" customFormat="false" ht="15.75" hidden="false" customHeight="false" outlineLevel="0" collapsed="false">
      <c r="H76" s="303"/>
      <c r="I76" s="30"/>
      <c r="J76" s="48"/>
      <c r="K76" s="241"/>
      <c r="L76" s="30"/>
      <c r="M76" s="99"/>
    </row>
    <row r="77" customFormat="false" ht="15.75" hidden="false" customHeight="false" outlineLevel="0" collapsed="false">
      <c r="H77" s="303"/>
      <c r="I77" s="30"/>
      <c r="J77" s="48"/>
      <c r="K77" s="87"/>
      <c r="L77" s="30"/>
      <c r="M77" s="99"/>
    </row>
    <row r="78" customFormat="false" ht="15.75" hidden="false" customHeight="false" outlineLevel="0" collapsed="false">
      <c r="H78" s="303"/>
      <c r="I78" s="30"/>
      <c r="J78" s="48" t="s">
        <v>58</v>
      </c>
      <c r="K78" s="32" t="s">
        <v>59</v>
      </c>
      <c r="L78" s="30"/>
      <c r="M78" s="99"/>
    </row>
    <row r="79" customFormat="false" ht="31.5" hidden="false" customHeight="false" outlineLevel="0" collapsed="false">
      <c r="H79" s="303"/>
      <c r="I79" s="30"/>
      <c r="J79" s="194" t="n">
        <v>45261</v>
      </c>
      <c r="K79" s="63" t="s">
        <v>61</v>
      </c>
      <c r="L79" s="30"/>
      <c r="M79" s="99"/>
    </row>
    <row r="80" customFormat="false" ht="15.75" hidden="false" customHeight="false" outlineLevel="0" collapsed="false">
      <c r="H80" s="303"/>
      <c r="I80" s="30"/>
      <c r="J80" s="194" t="n">
        <v>44927</v>
      </c>
      <c r="K80" s="32" t="s">
        <v>377</v>
      </c>
      <c r="L80" s="30"/>
      <c r="M80" s="99"/>
    </row>
    <row r="81" customFormat="false" ht="15.75" hidden="false" customHeight="false" outlineLevel="0" collapsed="false">
      <c r="H81" s="303"/>
      <c r="I81" s="30"/>
      <c r="J81" s="31" t="s">
        <v>230</v>
      </c>
      <c r="K81" s="150" t="s">
        <v>136</v>
      </c>
      <c r="L81" s="82"/>
      <c r="M81" s="144"/>
    </row>
    <row r="82" customFormat="false" ht="15.75" hidden="false" customHeight="false" outlineLevel="0" collapsed="false">
      <c r="H82" s="303"/>
      <c r="I82" s="82"/>
      <c r="J82" s="151" t="s">
        <v>228</v>
      </c>
      <c r="K82" s="63" t="s">
        <v>229</v>
      </c>
      <c r="L82" s="82"/>
      <c r="M82" s="144"/>
    </row>
    <row r="83" customFormat="false" ht="15.75" hidden="false" customHeight="false" outlineLevel="0" collapsed="false">
      <c r="H83" s="97"/>
      <c r="I83" s="144"/>
      <c r="J83" s="151" t="s">
        <v>228</v>
      </c>
      <c r="K83" s="63" t="s">
        <v>231</v>
      </c>
      <c r="L83" s="144"/>
      <c r="M83" s="144"/>
    </row>
    <row r="84" customFormat="false" ht="15.75" hidden="false" customHeight="false" outlineLevel="0" collapsed="false">
      <c r="H84" s="97"/>
      <c r="I84" s="30"/>
      <c r="J84" s="31" t="s">
        <v>228</v>
      </c>
      <c r="K84" s="150" t="s">
        <v>138</v>
      </c>
      <c r="L84" s="305"/>
      <c r="M84" s="144"/>
    </row>
    <row r="85" customFormat="false" ht="31.5" hidden="false" customHeight="false" outlineLevel="0" collapsed="false">
      <c r="H85" s="97"/>
      <c r="I85" s="25"/>
      <c r="J85" s="151" t="s">
        <v>69</v>
      </c>
      <c r="K85" s="209" t="s">
        <v>190</v>
      </c>
      <c r="L85" s="144" t="s">
        <v>140</v>
      </c>
      <c r="M85" s="25" t="n">
        <v>3000</v>
      </c>
    </row>
    <row r="86" customFormat="false" ht="31.5" hidden="false" customHeight="false" outlineLevel="0" collapsed="false">
      <c r="H86" s="97"/>
      <c r="I86" s="25"/>
      <c r="J86" s="154"/>
      <c r="K86" s="87" t="s">
        <v>62</v>
      </c>
      <c r="L86" s="32" t="s">
        <v>63</v>
      </c>
      <c r="M86" s="25"/>
    </row>
    <row r="87" customFormat="false" ht="15.75" hidden="false" customHeight="false" outlineLevel="0" collapsed="false">
      <c r="H87" s="97"/>
      <c r="I87" s="25"/>
      <c r="J87" s="154"/>
      <c r="K87" s="89" t="s">
        <v>72</v>
      </c>
      <c r="L87" s="94" t="s">
        <v>73</v>
      </c>
      <c r="M87" s="25"/>
    </row>
    <row r="88" customFormat="false" ht="78.75" hidden="false" customHeight="false" outlineLevel="0" collapsed="false">
      <c r="H88" s="97"/>
      <c r="I88" s="25"/>
      <c r="J88" s="154"/>
      <c r="K88" s="92" t="s">
        <v>74</v>
      </c>
      <c r="L88" s="90" t="s">
        <v>75</v>
      </c>
      <c r="M88" s="94"/>
    </row>
    <row r="89" customFormat="false" ht="78.75" hidden="false" customHeight="false" outlineLevel="0" collapsed="false">
      <c r="H89" s="97"/>
      <c r="I89" s="25"/>
      <c r="J89" s="154"/>
      <c r="K89" s="92" t="s">
        <v>76</v>
      </c>
      <c r="L89" s="90" t="s">
        <v>75</v>
      </c>
      <c r="M89" s="25"/>
    </row>
    <row r="90" customFormat="false" ht="31.5" hidden="false" customHeight="false" outlineLevel="0" collapsed="false">
      <c r="H90" s="97"/>
      <c r="I90" s="25"/>
      <c r="J90" s="154"/>
      <c r="K90" s="32" t="s">
        <v>77</v>
      </c>
      <c r="L90" s="32" t="s">
        <v>78</v>
      </c>
      <c r="M90" s="90"/>
    </row>
    <row r="91" customFormat="false" ht="63" hidden="false" customHeight="false" outlineLevel="0" collapsed="false">
      <c r="H91" s="97"/>
      <c r="I91" s="25"/>
      <c r="J91" s="154"/>
      <c r="K91" s="32" t="s">
        <v>79</v>
      </c>
      <c r="L91" s="32" t="s">
        <v>80</v>
      </c>
      <c r="M91" s="25"/>
    </row>
    <row r="92" customFormat="false" ht="78.75" hidden="false" customHeight="false" outlineLevel="0" collapsed="false">
      <c r="H92" s="97"/>
      <c r="I92" s="25"/>
      <c r="J92" s="154"/>
      <c r="K92" s="32" t="s">
        <v>28</v>
      </c>
      <c r="L92" s="32" t="s">
        <v>141</v>
      </c>
      <c r="M92" s="25"/>
    </row>
    <row r="93" customFormat="false" ht="31.5" hidden="false" customHeight="false" outlineLevel="0" collapsed="false">
      <c r="H93" s="97"/>
      <c r="I93" s="25"/>
      <c r="J93" s="154"/>
      <c r="K93" s="32" t="s">
        <v>83</v>
      </c>
      <c r="L93" s="32" t="s">
        <v>84</v>
      </c>
      <c r="M93" s="25"/>
    </row>
    <row r="94" customFormat="false" ht="63" hidden="false" customHeight="false" outlineLevel="0" collapsed="false">
      <c r="H94" s="97"/>
      <c r="I94" s="25"/>
      <c r="J94" s="154"/>
      <c r="K94" s="87" t="s">
        <v>64</v>
      </c>
      <c r="L94" s="32" t="s">
        <v>65</v>
      </c>
      <c r="M94" s="25"/>
    </row>
    <row r="95" customFormat="false" ht="63" hidden="false" customHeight="false" outlineLevel="0" collapsed="false">
      <c r="H95" s="97"/>
      <c r="I95" s="25"/>
      <c r="J95" s="154" t="s">
        <v>66</v>
      </c>
      <c r="K95" s="89" t="s">
        <v>67</v>
      </c>
      <c r="L95" s="90" t="s">
        <v>68</v>
      </c>
      <c r="M95" s="25"/>
    </row>
    <row r="96" customFormat="false" ht="47.25" hidden="false" customHeight="false" outlineLevel="0" collapsed="false">
      <c r="H96" s="97"/>
      <c r="I96" s="25"/>
      <c r="J96" s="154" t="s">
        <v>69</v>
      </c>
      <c r="K96" s="92" t="s">
        <v>70</v>
      </c>
      <c r="L96" s="90" t="s">
        <v>68</v>
      </c>
      <c r="M96" s="25"/>
    </row>
    <row r="97" customFormat="false" ht="47.25" hidden="false" customHeight="false" outlineLevel="0" collapsed="false">
      <c r="H97" s="97"/>
      <c r="I97" s="25"/>
      <c r="J97" s="154"/>
      <c r="K97" s="89" t="s">
        <v>71</v>
      </c>
      <c r="L97" s="90" t="s">
        <v>68</v>
      </c>
      <c r="M97" s="25"/>
    </row>
    <row r="98" customFormat="false" ht="47.25" hidden="false" customHeight="false" outlineLevel="0" collapsed="false">
      <c r="H98" s="97"/>
      <c r="I98" s="25"/>
      <c r="J98" s="154"/>
      <c r="K98" s="87" t="s">
        <v>81</v>
      </c>
      <c r="L98" s="32" t="s">
        <v>82</v>
      </c>
      <c r="M98" s="25"/>
    </row>
    <row r="99" customFormat="false" ht="78.75" hidden="false" customHeight="false" outlineLevel="0" collapsed="false">
      <c r="H99" s="97"/>
      <c r="I99" s="25"/>
      <c r="J99" s="154"/>
      <c r="K99" s="95" t="s">
        <v>85</v>
      </c>
      <c r="L99" s="90" t="s">
        <v>191</v>
      </c>
      <c r="M99" s="25"/>
    </row>
    <row r="100" customFormat="false" ht="15.75" hidden="false" customHeight="false" outlineLevel="0" collapsed="false">
      <c r="H100" s="97"/>
      <c r="I100" s="25"/>
      <c r="J100" s="96"/>
      <c r="K100" s="87"/>
      <c r="L100" s="87"/>
      <c r="M100" s="25"/>
    </row>
    <row r="101" customFormat="false" ht="15.75" hidden="false" customHeight="false" outlineLevel="0" collapsed="false">
      <c r="H101" s="97"/>
      <c r="I101" s="25"/>
      <c r="J101" s="96"/>
      <c r="K101" s="306"/>
      <c r="L101" s="25"/>
      <c r="M101" s="25"/>
    </row>
    <row r="102" customFormat="false" ht="15.75" hidden="false" customHeight="false" outlineLevel="0" collapsed="false">
      <c r="H102" s="97"/>
      <c r="I102" s="25"/>
      <c r="J102" s="96"/>
      <c r="K102" s="306"/>
      <c r="L102" s="25"/>
      <c r="M102" s="25"/>
    </row>
    <row r="103" customFormat="false" ht="15.75" hidden="false" customHeight="false" outlineLevel="0" collapsed="false">
      <c r="H103" s="97"/>
      <c r="I103" s="97"/>
      <c r="J103" s="97"/>
      <c r="K103" s="307"/>
      <c r="L103" s="97"/>
      <c r="M103" s="97"/>
    </row>
  </sheetData>
  <mergeCells count="16">
    <mergeCell ref="C5:D5"/>
    <mergeCell ref="C6:D6"/>
    <mergeCell ref="D7:E7"/>
    <mergeCell ref="I8:J8"/>
    <mergeCell ref="I10:J10"/>
    <mergeCell ref="I11:J11"/>
    <mergeCell ref="I14:L14"/>
    <mergeCell ref="B16:B17"/>
    <mergeCell ref="C16:D16"/>
    <mergeCell ref="E16:E17"/>
    <mergeCell ref="C17:D17"/>
    <mergeCell ref="B18:B23"/>
    <mergeCell ref="C18:D18"/>
    <mergeCell ref="B30:D30"/>
    <mergeCell ref="B31:D31"/>
    <mergeCell ref="D34:E34"/>
  </mergeCells>
  <printOptions headings="false" gridLines="false" gridLinesSet="true" horizontalCentered="false" verticalCentered="false"/>
  <pageMargins left="0.708333333333333" right="0.39375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85"/>
    <col collapsed="false" customWidth="true" hidden="false" outlineLevel="0" max="10" min="10" style="0" width="14.85"/>
    <col collapsed="false" customWidth="true" hidden="false" outlineLevel="0" max="11" min="11" style="0" width="78.28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87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63.6</v>
      </c>
    </row>
    <row r="9" customFormat="false" ht="15.75" hidden="false" customHeight="false" outlineLevel="0" collapsed="false">
      <c r="C9" s="6" t="s">
        <v>88</v>
      </c>
      <c r="D9" s="7" t="s">
        <v>9</v>
      </c>
      <c r="E9" s="4" t="n">
        <v>11.75</v>
      </c>
      <c r="I9" s="8" t="s">
        <v>10</v>
      </c>
      <c r="J9" s="8"/>
      <c r="K9" s="9" t="n">
        <v>3097.3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37167.6</v>
      </c>
      <c r="I10" s="8" t="s">
        <v>13</v>
      </c>
      <c r="J10" s="8"/>
      <c r="K10" s="14" t="n">
        <v>0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7167.6</v>
      </c>
      <c r="I11" s="15" t="s">
        <v>15</v>
      </c>
      <c r="J11" s="15"/>
      <c r="K11" s="16" t="n">
        <v>0</v>
      </c>
      <c r="L11" s="10"/>
    </row>
    <row r="12" customFormat="false" ht="19.5" hidden="false" customHeight="false" outlineLevel="0" collapsed="false">
      <c r="C12" s="17" t="s">
        <v>89</v>
      </c>
      <c r="D12" s="18"/>
      <c r="E12" s="19" t="n">
        <v>14.37</v>
      </c>
      <c r="I12" s="20" t="s">
        <v>87</v>
      </c>
      <c r="J12" s="20"/>
      <c r="K12" s="20"/>
      <c r="L12" s="20"/>
    </row>
    <row r="13" customFormat="false" ht="15.7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I13" s="98" t="s">
        <v>21</v>
      </c>
      <c r="J13" s="98" t="s">
        <v>22</v>
      </c>
      <c r="K13" s="98" t="s">
        <v>23</v>
      </c>
      <c r="L13" s="98" t="s">
        <v>24</v>
      </c>
      <c r="M13" s="88"/>
    </row>
    <row r="14" customFormat="false" ht="32.25" hidden="false" customHeight="true" outlineLevel="0" collapsed="false">
      <c r="B14" s="26" t="s">
        <v>25</v>
      </c>
      <c r="C14" s="27" t="s">
        <v>26</v>
      </c>
      <c r="D14" s="27"/>
      <c r="E14" s="28" t="n">
        <v>6294.768</v>
      </c>
      <c r="F14" s="29" t="n">
        <v>1.99</v>
      </c>
      <c r="I14" s="30" t="s">
        <v>27</v>
      </c>
      <c r="J14" s="31" t="n">
        <v>44945</v>
      </c>
      <c r="K14" s="32" t="s">
        <v>28</v>
      </c>
      <c r="L14" s="30"/>
      <c r="M14" s="99"/>
    </row>
    <row r="15" customFormat="false" ht="51" hidden="false" customHeight="true" outlineLevel="0" collapsed="false">
      <c r="B15" s="26"/>
      <c r="C15" s="100" t="s">
        <v>90</v>
      </c>
      <c r="D15" s="100"/>
      <c r="E15" s="28"/>
      <c r="F15" s="34"/>
      <c r="I15" s="30" t="s">
        <v>27</v>
      </c>
      <c r="J15" s="31" t="n">
        <v>44953</v>
      </c>
      <c r="K15" s="32" t="s">
        <v>28</v>
      </c>
      <c r="L15" s="30"/>
      <c r="M15" s="99"/>
    </row>
    <row r="16" customFormat="false" ht="33" hidden="false" customHeight="true" outlineLevel="0" collapsed="false">
      <c r="B16" s="26" t="s">
        <v>30</v>
      </c>
      <c r="C16" s="35" t="s">
        <v>31</v>
      </c>
      <c r="D16" s="35"/>
      <c r="E16" s="36" t="n">
        <v>12336.48</v>
      </c>
      <c r="F16" s="34" t="n">
        <v>3.9</v>
      </c>
      <c r="I16" s="30" t="s">
        <v>27</v>
      </c>
      <c r="J16" s="31" t="n">
        <v>44958</v>
      </c>
      <c r="K16" s="32" t="s">
        <v>28</v>
      </c>
      <c r="L16" s="30"/>
      <c r="M16" s="99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39" t="n">
        <v>4112.16</v>
      </c>
      <c r="F17" s="40" t="n">
        <v>1.3</v>
      </c>
      <c r="I17" s="30" t="s">
        <v>27</v>
      </c>
      <c r="J17" s="31" t="n">
        <v>44969</v>
      </c>
      <c r="K17" s="32" t="s">
        <v>28</v>
      </c>
      <c r="L17" s="30"/>
      <c r="M17" s="99"/>
    </row>
    <row r="18" customFormat="false" ht="31.5" hidden="false" customHeight="false" outlineLevel="0" collapsed="false">
      <c r="B18" s="26"/>
      <c r="C18" s="37" t="s">
        <v>34</v>
      </c>
      <c r="D18" s="41" t="s">
        <v>35</v>
      </c>
      <c r="E18" s="42" t="n">
        <v>0</v>
      </c>
      <c r="F18" s="40" t="n">
        <v>0</v>
      </c>
      <c r="I18" s="30" t="s">
        <v>27</v>
      </c>
      <c r="J18" s="31" t="n">
        <v>44971</v>
      </c>
      <c r="K18" s="32" t="s">
        <v>28</v>
      </c>
      <c r="L18" s="30"/>
      <c r="M18" s="99"/>
    </row>
    <row r="19" customFormat="false" ht="57" hidden="false" customHeight="true" outlineLevel="0" collapsed="false">
      <c r="B19" s="26"/>
      <c r="C19" s="37" t="s">
        <v>36</v>
      </c>
      <c r="D19" s="41" t="s">
        <v>37</v>
      </c>
      <c r="E19" s="42" t="n">
        <v>4112.16</v>
      </c>
      <c r="F19" s="40" t="n">
        <v>1.3</v>
      </c>
      <c r="I19" s="30" t="s">
        <v>27</v>
      </c>
      <c r="J19" s="31" t="n">
        <v>44994</v>
      </c>
      <c r="K19" s="32" t="s">
        <v>28</v>
      </c>
      <c r="L19" s="30"/>
      <c r="M19" s="25"/>
    </row>
    <row r="20" customFormat="false" ht="45" hidden="false" customHeight="false" outlineLevel="0" collapsed="false">
      <c r="B20" s="26"/>
      <c r="C20" s="37" t="s">
        <v>38</v>
      </c>
      <c r="D20" s="41" t="s">
        <v>39</v>
      </c>
      <c r="E20" s="42" t="n">
        <v>2214.24</v>
      </c>
      <c r="F20" s="40" t="n">
        <v>0.7</v>
      </c>
      <c r="I20" s="30" t="n">
        <v>304</v>
      </c>
      <c r="J20" s="31" t="n">
        <v>45015</v>
      </c>
      <c r="K20" s="32" t="s">
        <v>47</v>
      </c>
      <c r="L20" s="30"/>
      <c r="M20" s="99"/>
    </row>
    <row r="21" customFormat="false" ht="33" hidden="false" customHeight="true" outlineLevel="0" collapsed="false">
      <c r="B21" s="26"/>
      <c r="C21" s="44" t="s">
        <v>41</v>
      </c>
      <c r="D21" s="45" t="s">
        <v>42</v>
      </c>
      <c r="E21" s="46" t="n">
        <v>1897.92</v>
      </c>
      <c r="F21" s="47" t="n">
        <v>0.6</v>
      </c>
      <c r="I21" s="30"/>
      <c r="J21" s="31" t="n">
        <v>45084</v>
      </c>
      <c r="K21" s="63" t="s">
        <v>50</v>
      </c>
      <c r="L21" s="30"/>
      <c r="M21" s="99"/>
    </row>
    <row r="22" customFormat="false" ht="62.25" hidden="false" customHeight="true" outlineLevel="0" collapsed="false">
      <c r="B22" s="49" t="n">
        <v>3</v>
      </c>
      <c r="C22" s="50" t="s">
        <v>43</v>
      </c>
      <c r="D22" s="51" t="s">
        <v>91</v>
      </c>
      <c r="E22" s="52" t="n">
        <v>4270.32</v>
      </c>
      <c r="F22" s="53" t="n">
        <v>1.35</v>
      </c>
      <c r="I22" s="30"/>
      <c r="J22" s="31" t="n">
        <v>45084</v>
      </c>
      <c r="K22" s="63" t="s">
        <v>53</v>
      </c>
      <c r="L22" s="30"/>
      <c r="M22" s="99"/>
    </row>
    <row r="23" customFormat="false" ht="60.75" hidden="false" customHeight="false" outlineLevel="0" collapsed="false">
      <c r="B23" s="26" t="n">
        <v>4</v>
      </c>
      <c r="C23" s="55" t="s">
        <v>45</v>
      </c>
      <c r="D23" s="56" t="s">
        <v>46</v>
      </c>
      <c r="E23" s="57" t="n">
        <v>3669.312</v>
      </c>
      <c r="F23" s="58" t="n">
        <v>1.16</v>
      </c>
      <c r="I23" s="30"/>
      <c r="J23" s="31" t="n">
        <v>45084</v>
      </c>
      <c r="K23" s="63" t="s">
        <v>55</v>
      </c>
      <c r="L23" s="30"/>
      <c r="M23" s="99"/>
    </row>
    <row r="24" customFormat="false" ht="60.75" hidden="false" customHeight="false" outlineLevel="0" collapsed="false">
      <c r="B24" s="49" t="n">
        <v>5</v>
      </c>
      <c r="C24" s="60" t="s">
        <v>48</v>
      </c>
      <c r="D24" s="61" t="s">
        <v>49</v>
      </c>
      <c r="E24" s="62" t="n">
        <v>2214.24</v>
      </c>
      <c r="F24" s="58" t="n">
        <v>0.7</v>
      </c>
      <c r="I24" s="30"/>
      <c r="J24" s="31" t="n">
        <v>45265</v>
      </c>
      <c r="K24" s="63" t="s">
        <v>53</v>
      </c>
      <c r="L24" s="30"/>
      <c r="M24" s="99"/>
    </row>
    <row r="25" customFormat="false" ht="60.75" hidden="false" customHeight="false" outlineLevel="0" collapsed="false">
      <c r="B25" s="101" t="n">
        <v>6</v>
      </c>
      <c r="C25" s="102" t="s">
        <v>51</v>
      </c>
      <c r="D25" s="51" t="s">
        <v>52</v>
      </c>
      <c r="E25" s="103" t="n">
        <v>8382.48</v>
      </c>
      <c r="F25" s="64" t="n">
        <v>2.65</v>
      </c>
      <c r="I25" s="30"/>
      <c r="J25" s="48" t="n">
        <v>45211</v>
      </c>
      <c r="K25" s="32" t="s">
        <v>92</v>
      </c>
      <c r="L25" s="81"/>
      <c r="M25" s="82"/>
    </row>
    <row r="26" customFormat="false" ht="31.5" hidden="false" customHeight="true" outlineLevel="0" collapsed="false">
      <c r="B26" s="26"/>
      <c r="C26" s="65" t="s">
        <v>54</v>
      </c>
      <c r="D26" s="66"/>
      <c r="E26" s="57" t="n">
        <v>37167.6</v>
      </c>
      <c r="F26" s="104" t="n">
        <v>11.75</v>
      </c>
      <c r="I26" s="30"/>
      <c r="J26" s="48"/>
      <c r="K26" s="87"/>
      <c r="L26" s="30"/>
      <c r="M26" s="99"/>
    </row>
    <row r="27" customFormat="false" ht="31.5" hidden="false" customHeight="true" outlineLevel="0" collapsed="false">
      <c r="B27" s="74"/>
      <c r="C27" s="60"/>
      <c r="D27" s="70"/>
      <c r="E27" s="71"/>
      <c r="F27" s="72"/>
      <c r="I27" s="30"/>
      <c r="J27" s="48"/>
      <c r="K27" s="87"/>
      <c r="L27" s="30"/>
      <c r="M27" s="99"/>
    </row>
    <row r="28" customFormat="false" ht="48" hidden="false" customHeight="true" outlineLevel="0" collapsed="false">
      <c r="B28" s="69"/>
      <c r="C28" s="73"/>
      <c r="D28" s="74"/>
      <c r="E28" s="71"/>
      <c r="F28" s="72"/>
      <c r="I28" s="82"/>
      <c r="J28" s="31"/>
      <c r="K28" s="63"/>
      <c r="L28" s="30"/>
      <c r="M28" s="99"/>
    </row>
    <row r="29" customFormat="false" ht="49.5" hidden="false" customHeight="true" outlineLevel="0" collapsed="false">
      <c r="B29" s="75" t="s">
        <v>56</v>
      </c>
      <c r="C29" s="75"/>
      <c r="D29" s="75"/>
      <c r="E29" s="76"/>
      <c r="I29" s="30"/>
      <c r="J29" s="31"/>
      <c r="K29" s="87"/>
      <c r="L29" s="30"/>
      <c r="M29" s="99"/>
    </row>
    <row r="30" customFormat="false" ht="18.75" hidden="false" customHeight="false" outlineLevel="0" collapsed="false">
      <c r="B30" s="78" t="s">
        <v>57</v>
      </c>
      <c r="C30" s="78"/>
      <c r="D30" s="78"/>
      <c r="E30" s="79" t="n">
        <v>0</v>
      </c>
      <c r="F30" s="80"/>
      <c r="I30" s="30"/>
      <c r="J30" s="31" t="s">
        <v>58</v>
      </c>
      <c r="K30" s="43" t="s">
        <v>59</v>
      </c>
      <c r="L30" s="30"/>
      <c r="M30" s="99"/>
    </row>
    <row r="31" customFormat="false" ht="31.5" hidden="false" customHeight="false" outlineLevel="0" collapsed="false">
      <c r="D31" s="83" t="s">
        <v>60</v>
      </c>
      <c r="E31" s="83"/>
      <c r="I31" s="77"/>
      <c r="J31" s="84" t="n">
        <v>45231</v>
      </c>
      <c r="K31" s="63" t="s">
        <v>61</v>
      </c>
      <c r="L31" s="30"/>
      <c r="M31" s="99"/>
    </row>
    <row r="32" customFormat="false" ht="31.5" hidden="false" customHeight="false" outlineLevel="0" collapsed="false">
      <c r="I32" s="85"/>
      <c r="J32" s="86"/>
      <c r="K32" s="87" t="s">
        <v>62</v>
      </c>
      <c r="L32" s="32" t="s">
        <v>63</v>
      </c>
      <c r="M32" s="88"/>
    </row>
    <row r="33" customFormat="false" ht="63" hidden="false" customHeight="false" outlineLevel="0" collapsed="false">
      <c r="I33" s="85"/>
      <c r="J33" s="86"/>
      <c r="K33" s="87" t="s">
        <v>64</v>
      </c>
      <c r="L33" s="32" t="s">
        <v>65</v>
      </c>
      <c r="M33" s="88"/>
    </row>
    <row r="34" customFormat="false" ht="63" hidden="false" customHeight="false" outlineLevel="0" collapsed="false">
      <c r="I34" s="85"/>
      <c r="J34" s="86" t="s">
        <v>66</v>
      </c>
      <c r="K34" s="89" t="s">
        <v>67</v>
      </c>
      <c r="L34" s="90" t="s">
        <v>68</v>
      </c>
      <c r="M34" s="91"/>
    </row>
    <row r="35" customFormat="false" ht="47.25" hidden="false" customHeight="false" outlineLevel="0" collapsed="false">
      <c r="I35" s="85"/>
      <c r="J35" s="86" t="s">
        <v>69</v>
      </c>
      <c r="K35" s="92" t="s">
        <v>70</v>
      </c>
      <c r="L35" s="90" t="s">
        <v>68</v>
      </c>
      <c r="M35" s="88"/>
    </row>
    <row r="36" customFormat="false" ht="63" hidden="false" customHeight="false" outlineLevel="0" collapsed="false">
      <c r="I36" s="85"/>
      <c r="J36" s="86"/>
      <c r="K36" s="89" t="s">
        <v>71</v>
      </c>
      <c r="L36" s="90" t="s">
        <v>68</v>
      </c>
      <c r="M36" s="93"/>
    </row>
    <row r="37" customFormat="false" ht="15.75" hidden="false" customHeight="false" outlineLevel="0" collapsed="false">
      <c r="I37" s="85"/>
      <c r="J37" s="86"/>
      <c r="K37" s="89" t="s">
        <v>72</v>
      </c>
      <c r="L37" s="94" t="s">
        <v>73</v>
      </c>
      <c r="M37" s="88"/>
    </row>
    <row r="38" customFormat="false" ht="63" hidden="false" customHeight="false" outlineLevel="0" collapsed="false">
      <c r="I38" s="85"/>
      <c r="J38" s="86"/>
      <c r="K38" s="92" t="s">
        <v>74</v>
      </c>
      <c r="L38" s="90" t="s">
        <v>75</v>
      </c>
      <c r="M38" s="88"/>
    </row>
    <row r="39" customFormat="false" ht="63" hidden="false" customHeight="false" outlineLevel="0" collapsed="false">
      <c r="I39" s="85"/>
      <c r="J39" s="86"/>
      <c r="K39" s="92" t="s">
        <v>76</v>
      </c>
      <c r="L39" s="90" t="s">
        <v>75</v>
      </c>
      <c r="M39" s="88"/>
    </row>
    <row r="40" customFormat="false" ht="31.5" hidden="false" customHeight="false" outlineLevel="0" collapsed="false">
      <c r="I40" s="85"/>
      <c r="J40" s="86"/>
      <c r="K40" s="32" t="s">
        <v>77</v>
      </c>
      <c r="L40" s="32" t="s">
        <v>78</v>
      </c>
      <c r="M40" s="88"/>
    </row>
    <row r="41" customFormat="false" ht="47.25" hidden="false" customHeight="false" outlineLevel="0" collapsed="false">
      <c r="I41" s="85"/>
      <c r="J41" s="86"/>
      <c r="K41" s="32" t="s">
        <v>79</v>
      </c>
      <c r="L41" s="32" t="s">
        <v>80</v>
      </c>
      <c r="M41" s="88"/>
    </row>
    <row r="42" customFormat="false" ht="47.25" hidden="false" customHeight="false" outlineLevel="0" collapsed="false">
      <c r="I42" s="85"/>
      <c r="J42" s="86"/>
      <c r="K42" s="87" t="s">
        <v>81</v>
      </c>
      <c r="L42" s="32" t="s">
        <v>82</v>
      </c>
    </row>
    <row r="43" customFormat="false" ht="31.5" hidden="false" customHeight="false" outlineLevel="0" collapsed="false">
      <c r="I43" s="85"/>
      <c r="J43" s="86"/>
      <c r="K43" s="32" t="s">
        <v>83</v>
      </c>
      <c r="L43" s="32" t="s">
        <v>84</v>
      </c>
    </row>
    <row r="44" customFormat="false" ht="94.5" hidden="false" customHeight="false" outlineLevel="0" collapsed="false">
      <c r="I44" s="85"/>
      <c r="J44" s="86"/>
      <c r="K44" s="95" t="s">
        <v>85</v>
      </c>
      <c r="L44" s="90" t="s">
        <v>86</v>
      </c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9:D29"/>
    <mergeCell ref="B30:D30"/>
    <mergeCell ref="D31:E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B4" colorId="64" zoomScale="115" zoomScaleNormal="115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3.13"/>
    <col collapsed="false" customWidth="true" hidden="false" outlineLevel="0" max="5" min="5" style="0" width="19.7"/>
    <col collapsed="false" customWidth="true" hidden="false" outlineLevel="0" max="6" min="6" style="164" width="5.13"/>
    <col collapsed="false" customWidth="true" hidden="false" outlineLevel="0" max="7" min="7" style="0" width="4.14"/>
    <col collapsed="false" customWidth="true" hidden="false" outlineLevel="0" max="8" min="8" style="0" width="7.99"/>
    <col collapsed="false" customWidth="true" hidden="false" outlineLevel="0" max="9" min="9" style="0" width="15.41"/>
    <col collapsed="false" customWidth="true" hidden="false" outlineLevel="0" max="10" min="10" style="0" width="82.41"/>
    <col collapsed="false" customWidth="true" hidden="false" outlineLevel="0" max="11" min="11" style="0" width="16.84"/>
    <col collapsed="false" customWidth="true" hidden="false" outlineLevel="0" max="12" min="12" style="0" width="6.41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428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1833.7</v>
      </c>
      <c r="H8" s="8"/>
      <c r="I8" s="8"/>
      <c r="J8" s="9"/>
    </row>
    <row r="9" customFormat="false" ht="15.75" hidden="false" customHeight="false" outlineLevel="0" collapsed="false">
      <c r="C9" s="6" t="s">
        <v>8</v>
      </c>
      <c r="D9" s="7" t="s">
        <v>9</v>
      </c>
      <c r="E9" s="4" t="n">
        <v>19.07</v>
      </c>
      <c r="H9" s="8" t="s">
        <v>10</v>
      </c>
      <c r="I9" s="8"/>
      <c r="J9" s="9" t="n">
        <v>34968.659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419623.908</v>
      </c>
      <c r="H10" s="8" t="s">
        <v>13</v>
      </c>
      <c r="I10" s="8"/>
      <c r="J10" s="14" t="n">
        <v>13567.401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406056.507</v>
      </c>
      <c r="H11" s="15" t="s">
        <v>15</v>
      </c>
      <c r="I11" s="15"/>
      <c r="J11" s="14" t="n">
        <v>13567.401</v>
      </c>
      <c r="K11" s="10"/>
    </row>
    <row r="12" customFormat="false" ht="19.5" hidden="false" customHeight="false" outlineLevel="0" collapsed="false">
      <c r="C12" s="6" t="s">
        <v>233</v>
      </c>
      <c r="D12" s="7" t="s">
        <v>234</v>
      </c>
      <c r="E12" s="308" t="n">
        <v>19.07</v>
      </c>
      <c r="H12" s="20" t="s">
        <v>428</v>
      </c>
      <c r="I12" s="20"/>
      <c r="J12" s="20"/>
      <c r="K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H13" s="24" t="s">
        <v>21</v>
      </c>
      <c r="I13" s="24" t="s">
        <v>22</v>
      </c>
      <c r="J13" s="24" t="s">
        <v>23</v>
      </c>
      <c r="K13" s="24" t="s">
        <v>24</v>
      </c>
      <c r="L13" s="88"/>
    </row>
    <row r="14" customFormat="false" ht="36" hidden="false" customHeight="true" outlineLevel="0" collapsed="false">
      <c r="B14" s="26" t="s">
        <v>25</v>
      </c>
      <c r="C14" s="245" t="s">
        <v>26</v>
      </c>
      <c r="D14" s="245"/>
      <c r="E14" s="223" t="n">
        <v>76934.9625403247</v>
      </c>
      <c r="F14" s="225" t="n">
        <v>3.49668</v>
      </c>
      <c r="H14" s="30" t="s">
        <v>27</v>
      </c>
      <c r="I14" s="31" t="n">
        <v>44931</v>
      </c>
      <c r="J14" s="32" t="s">
        <v>28</v>
      </c>
      <c r="K14" s="30"/>
      <c r="L14" s="30"/>
    </row>
    <row r="15" customFormat="false" ht="102.75" hidden="false" customHeight="true" outlineLevel="0" collapsed="false">
      <c r="B15" s="26"/>
      <c r="C15" s="309" t="s">
        <v>429</v>
      </c>
      <c r="D15" s="309"/>
      <c r="E15" s="223"/>
      <c r="F15" s="228"/>
      <c r="H15" s="30" t="s">
        <v>27</v>
      </c>
      <c r="I15" s="31" t="n">
        <v>44942</v>
      </c>
      <c r="J15" s="32" t="s">
        <v>28</v>
      </c>
      <c r="K15" s="30"/>
      <c r="L15" s="30"/>
    </row>
    <row r="16" customFormat="false" ht="35.25" hidden="false" customHeight="true" outlineLevel="0" collapsed="false">
      <c r="B16" s="26" t="s">
        <v>30</v>
      </c>
      <c r="C16" s="245" t="s">
        <v>31</v>
      </c>
      <c r="D16" s="245"/>
      <c r="E16" s="229" t="n">
        <v>126141.320835746</v>
      </c>
      <c r="F16" s="230" t="n">
        <v>5.7331</v>
      </c>
      <c r="H16" s="30" t="s">
        <v>27</v>
      </c>
      <c r="I16" s="31" t="n">
        <v>44945</v>
      </c>
      <c r="J16" s="32" t="s">
        <v>28</v>
      </c>
      <c r="K16" s="30"/>
      <c r="L16" s="30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231" t="n">
        <v>43713.0468979117</v>
      </c>
      <c r="F17" s="232" t="n">
        <v>1.98675</v>
      </c>
      <c r="H17" s="30" t="s">
        <v>27</v>
      </c>
      <c r="I17" s="31" t="n">
        <v>44953</v>
      </c>
      <c r="J17" s="32" t="s">
        <v>28</v>
      </c>
      <c r="K17" s="30"/>
      <c r="L17" s="30"/>
    </row>
    <row r="18" customFormat="false" ht="31.5" hidden="false" customHeight="false" outlineLevel="0" collapsed="false">
      <c r="B18" s="26"/>
      <c r="C18" s="37" t="s">
        <v>34</v>
      </c>
      <c r="D18" s="41" t="s">
        <v>35</v>
      </c>
      <c r="E18" s="231" t="n">
        <v>0</v>
      </c>
      <c r="F18" s="232" t="n">
        <v>0</v>
      </c>
      <c r="H18" s="30" t="s">
        <v>27</v>
      </c>
      <c r="I18" s="31" t="n">
        <v>44957</v>
      </c>
      <c r="J18" s="32" t="s">
        <v>28</v>
      </c>
      <c r="K18" s="30"/>
      <c r="L18" s="30"/>
    </row>
    <row r="19" customFormat="false" ht="60.75" hidden="false" customHeight="true" outlineLevel="0" collapsed="false">
      <c r="B19" s="26"/>
      <c r="C19" s="37" t="s">
        <v>36</v>
      </c>
      <c r="D19" s="310" t="s">
        <v>430</v>
      </c>
      <c r="E19" s="231" t="n">
        <v>46627.2500244392</v>
      </c>
      <c r="F19" s="232" t="n">
        <v>2.1192</v>
      </c>
      <c r="H19" s="30" t="n">
        <v>105</v>
      </c>
      <c r="I19" s="31" t="n">
        <v>44958</v>
      </c>
      <c r="J19" s="32" t="s">
        <v>28</v>
      </c>
      <c r="K19" s="30"/>
      <c r="L19" s="30"/>
    </row>
    <row r="20" customFormat="false" ht="45" hidden="false" customHeight="false" outlineLevel="0" collapsed="false">
      <c r="B20" s="26"/>
      <c r="C20" s="37" t="s">
        <v>38</v>
      </c>
      <c r="D20" s="310" t="s">
        <v>431</v>
      </c>
      <c r="E20" s="231" t="n">
        <v>20399.4218856921</v>
      </c>
      <c r="F20" s="232" t="n">
        <v>0.92715</v>
      </c>
      <c r="H20" s="30" t="n">
        <v>167</v>
      </c>
      <c r="I20" s="31" t="n">
        <v>44969</v>
      </c>
      <c r="J20" s="32" t="s">
        <v>28</v>
      </c>
      <c r="K20" s="30"/>
      <c r="L20" s="30"/>
    </row>
    <row r="21" customFormat="false" ht="33" hidden="false" customHeight="true" outlineLevel="0" collapsed="false">
      <c r="B21" s="26"/>
      <c r="C21" s="44" t="s">
        <v>41</v>
      </c>
      <c r="D21" s="311" t="s">
        <v>42</v>
      </c>
      <c r="E21" s="250" t="n">
        <v>15401.6020277026</v>
      </c>
      <c r="F21" s="233" t="n">
        <v>0.7</v>
      </c>
      <c r="H21" s="30" t="n">
        <v>181</v>
      </c>
      <c r="I21" s="31" t="n">
        <v>44971</v>
      </c>
      <c r="J21" s="32" t="s">
        <v>28</v>
      </c>
      <c r="K21" s="30"/>
      <c r="L21" s="30"/>
    </row>
    <row r="22" customFormat="false" ht="44.25" hidden="false" customHeight="true" outlineLevel="0" collapsed="false">
      <c r="B22" s="101" t="n">
        <v>3</v>
      </c>
      <c r="C22" s="50" t="s">
        <v>43</v>
      </c>
      <c r="D22" s="251" t="s">
        <v>91</v>
      </c>
      <c r="E22" s="252" t="n">
        <v>72827.5753024225</v>
      </c>
      <c r="F22" s="235" t="n">
        <v>3.31</v>
      </c>
      <c r="H22" s="30" t="n">
        <v>237</v>
      </c>
      <c r="I22" s="31" t="n">
        <v>44994</v>
      </c>
      <c r="J22" s="32" t="s">
        <v>28</v>
      </c>
      <c r="K22" s="30"/>
      <c r="L22" s="30"/>
    </row>
    <row r="23" customFormat="false" ht="60.75" hidden="false" customHeight="false" outlineLevel="0" collapsed="false">
      <c r="B23" s="26" t="n">
        <v>4</v>
      </c>
      <c r="C23" s="55" t="s">
        <v>45</v>
      </c>
      <c r="D23" s="253" t="s">
        <v>46</v>
      </c>
      <c r="E23" s="223" t="n">
        <v>34323.5702331659</v>
      </c>
      <c r="F23" s="236" t="n">
        <v>1.56</v>
      </c>
      <c r="H23" s="30" t="s">
        <v>27</v>
      </c>
      <c r="I23" s="31" t="n">
        <v>45000</v>
      </c>
      <c r="J23" s="63" t="s">
        <v>199</v>
      </c>
      <c r="K23" s="30"/>
      <c r="L23" s="77"/>
    </row>
    <row r="24" customFormat="false" ht="60.75" hidden="false" customHeight="false" outlineLevel="0" collapsed="false">
      <c r="B24" s="49" t="n">
        <v>5</v>
      </c>
      <c r="C24" s="60" t="s">
        <v>48</v>
      </c>
      <c r="D24" s="254" t="s">
        <v>49</v>
      </c>
      <c r="E24" s="255" t="n">
        <v>26227.828138747</v>
      </c>
      <c r="F24" s="236" t="n">
        <v>1.19205</v>
      </c>
      <c r="H24" s="30" t="n">
        <v>23</v>
      </c>
      <c r="I24" s="31" t="n">
        <v>44938</v>
      </c>
      <c r="J24" s="32" t="s">
        <v>367</v>
      </c>
      <c r="K24" s="30" t="s">
        <v>154</v>
      </c>
      <c r="L24" s="77"/>
    </row>
    <row r="25" customFormat="false" ht="45" hidden="false" customHeight="true" outlineLevel="0" collapsed="false">
      <c r="B25" s="26" t="n">
        <v>6</v>
      </c>
      <c r="C25" s="55" t="s">
        <v>51</v>
      </c>
      <c r="D25" s="253" t="s">
        <v>52</v>
      </c>
      <c r="E25" s="252" t="n">
        <v>83168.6509495942</v>
      </c>
      <c r="F25" s="236" t="n">
        <v>3.78</v>
      </c>
      <c r="H25" s="30" t="n">
        <v>133</v>
      </c>
      <c r="I25" s="31" t="n">
        <v>44963</v>
      </c>
      <c r="J25" s="32" t="s">
        <v>278</v>
      </c>
      <c r="K25" s="30"/>
      <c r="L25" s="82"/>
    </row>
    <row r="26" customFormat="false" ht="36" hidden="false" customHeight="true" outlineLevel="0" collapsed="false">
      <c r="B26" s="26"/>
      <c r="C26" s="65" t="s">
        <v>54</v>
      </c>
      <c r="D26" s="256"/>
      <c r="E26" s="223" t="n">
        <v>419623.908</v>
      </c>
      <c r="F26" s="236" t="n">
        <v>19.07183</v>
      </c>
      <c r="H26" s="30" t="s">
        <v>27</v>
      </c>
      <c r="I26" s="31" t="n">
        <v>45001</v>
      </c>
      <c r="J26" s="32" t="s">
        <v>28</v>
      </c>
      <c r="K26" s="30"/>
      <c r="L26" s="82"/>
    </row>
    <row r="27" customFormat="false" ht="31.5" hidden="false" customHeight="false" outlineLevel="0" collapsed="false">
      <c r="H27" s="30" t="n">
        <v>304</v>
      </c>
      <c r="I27" s="31" t="n">
        <v>45015</v>
      </c>
      <c r="J27" s="32" t="s">
        <v>47</v>
      </c>
      <c r="K27" s="30"/>
      <c r="L27" s="82"/>
    </row>
    <row r="28" customFormat="false" ht="30.75" hidden="false" customHeight="true" outlineLevel="0" collapsed="false">
      <c r="B28" s="75" t="s">
        <v>188</v>
      </c>
      <c r="C28" s="75"/>
      <c r="D28" s="75"/>
      <c r="E28" s="147" t="s">
        <v>432</v>
      </c>
      <c r="H28" s="30" t="n">
        <v>365</v>
      </c>
      <c r="I28" s="31" t="n">
        <v>45042</v>
      </c>
      <c r="J28" s="32" t="s">
        <v>47</v>
      </c>
      <c r="K28" s="30"/>
      <c r="L28" s="30"/>
    </row>
    <row r="29" customFormat="false" ht="39" hidden="false" customHeight="true" outlineLevel="0" collapsed="false">
      <c r="B29" s="78" t="s">
        <v>57</v>
      </c>
      <c r="C29" s="78"/>
      <c r="D29" s="78"/>
      <c r="E29" s="149" t="n">
        <v>13567.401</v>
      </c>
      <c r="H29" s="30"/>
      <c r="I29" s="84" t="n">
        <v>45047</v>
      </c>
      <c r="J29" s="32" t="s">
        <v>124</v>
      </c>
      <c r="K29" s="30"/>
      <c r="L29" s="30"/>
    </row>
    <row r="30" customFormat="false" ht="15.75" hidden="false" customHeight="false" outlineLevel="0" collapsed="false">
      <c r="H30" s="30" t="n">
        <v>438</v>
      </c>
      <c r="I30" s="312" t="n">
        <v>45071</v>
      </c>
      <c r="J30" s="43" t="s">
        <v>125</v>
      </c>
      <c r="K30" s="30"/>
      <c r="L30" s="30"/>
    </row>
    <row r="31" customFormat="false" ht="15.75" hidden="false" customHeight="false" outlineLevel="0" collapsed="false">
      <c r="D31" s="83" t="s">
        <v>60</v>
      </c>
      <c r="E31" s="83"/>
      <c r="H31" s="30"/>
      <c r="I31" s="31" t="n">
        <v>45090</v>
      </c>
      <c r="J31" s="63" t="s">
        <v>50</v>
      </c>
      <c r="K31" s="30"/>
      <c r="L31" s="30"/>
    </row>
    <row r="32" customFormat="false" ht="15.75" hidden="false" customHeight="false" outlineLevel="0" collapsed="false">
      <c r="H32" s="30"/>
      <c r="I32" s="31" t="n">
        <v>45090</v>
      </c>
      <c r="J32" s="63" t="s">
        <v>53</v>
      </c>
      <c r="K32" s="82"/>
      <c r="L32" s="82"/>
    </row>
    <row r="33" customFormat="false" ht="15.75" hidden="false" customHeight="false" outlineLevel="0" collapsed="false">
      <c r="E33" s="237"/>
      <c r="H33" s="82"/>
      <c r="I33" s="31" t="n">
        <v>45090</v>
      </c>
      <c r="J33" s="63" t="s">
        <v>55</v>
      </c>
      <c r="K33" s="82"/>
      <c r="L33" s="82"/>
    </row>
    <row r="34" customFormat="false" ht="15.75" hidden="false" customHeight="false" outlineLevel="0" collapsed="false">
      <c r="E34" s="237"/>
      <c r="H34" s="30" t="n">
        <v>617</v>
      </c>
      <c r="I34" s="48" t="n">
        <v>45146</v>
      </c>
      <c r="J34" s="43" t="s">
        <v>125</v>
      </c>
      <c r="K34" s="313"/>
      <c r="L34" s="82"/>
    </row>
    <row r="35" customFormat="false" ht="31.5" hidden="false" customHeight="false" outlineLevel="0" collapsed="false">
      <c r="E35" s="237"/>
      <c r="H35" s="82"/>
      <c r="I35" s="48" t="s">
        <v>130</v>
      </c>
      <c r="J35" s="43" t="s">
        <v>131</v>
      </c>
      <c r="K35" s="313"/>
      <c r="L35" s="82"/>
    </row>
    <row r="36" customFormat="false" ht="15.75" hidden="false" customHeight="false" outlineLevel="0" collapsed="false">
      <c r="E36" s="237"/>
      <c r="H36" s="313" t="n">
        <v>649</v>
      </c>
      <c r="I36" s="48" t="n">
        <v>45155</v>
      </c>
      <c r="J36" s="148" t="s">
        <v>433</v>
      </c>
      <c r="K36" s="313" t="s">
        <v>118</v>
      </c>
      <c r="L36" s="82"/>
    </row>
    <row r="37" customFormat="false" ht="15.75" hidden="false" customHeight="false" outlineLevel="0" collapsed="false">
      <c r="H37" s="30" t="n">
        <v>617</v>
      </c>
      <c r="I37" s="48" t="n">
        <v>45146</v>
      </c>
      <c r="J37" s="43" t="s">
        <v>125</v>
      </c>
      <c r="K37" s="314"/>
      <c r="L37" s="82"/>
    </row>
    <row r="38" customFormat="false" ht="31.5" hidden="false" customHeight="false" outlineLevel="0" collapsed="false">
      <c r="H38" s="82"/>
      <c r="I38" s="48" t="s">
        <v>130</v>
      </c>
      <c r="J38" s="43" t="s">
        <v>131</v>
      </c>
      <c r="K38" s="30"/>
      <c r="L38" s="77"/>
    </row>
    <row r="39" customFormat="false" ht="15.75" hidden="false" customHeight="false" outlineLevel="0" collapsed="false">
      <c r="H39" s="30" t="n">
        <v>762</v>
      </c>
      <c r="I39" s="48" t="n">
        <v>45201</v>
      </c>
      <c r="J39" s="63" t="s">
        <v>434</v>
      </c>
      <c r="K39" s="82" t="n">
        <v>30</v>
      </c>
      <c r="L39" s="77"/>
    </row>
    <row r="40" customFormat="false" ht="15.75" hidden="false" customHeight="false" outlineLevel="0" collapsed="false">
      <c r="H40" s="30" t="n">
        <v>779</v>
      </c>
      <c r="I40" s="315" t="n">
        <v>45203</v>
      </c>
      <c r="J40" s="63" t="s">
        <v>434</v>
      </c>
      <c r="K40" s="82" t="n">
        <v>14</v>
      </c>
      <c r="L40" s="77"/>
    </row>
    <row r="41" customFormat="false" ht="31.5" hidden="false" customHeight="false" outlineLevel="0" collapsed="false">
      <c r="H41" s="30"/>
      <c r="I41" s="48" t="n">
        <v>45205</v>
      </c>
      <c r="J41" s="32" t="s">
        <v>47</v>
      </c>
      <c r="K41" s="82"/>
      <c r="L41" s="82"/>
    </row>
    <row r="42" customFormat="false" ht="31.5" hidden="false" customHeight="false" outlineLevel="0" collapsed="false">
      <c r="H42" s="30"/>
      <c r="I42" s="48" t="n">
        <v>45224</v>
      </c>
      <c r="J42" s="32" t="s">
        <v>47</v>
      </c>
      <c r="K42" s="82"/>
      <c r="L42" s="82"/>
    </row>
    <row r="43" customFormat="false" ht="31.5" hidden="false" customHeight="false" outlineLevel="0" collapsed="false">
      <c r="H43" s="30" t="n">
        <v>973</v>
      </c>
      <c r="I43" s="48" t="n">
        <v>45257</v>
      </c>
      <c r="J43" s="32" t="s">
        <v>28</v>
      </c>
      <c r="K43" s="82"/>
      <c r="L43" s="77"/>
    </row>
    <row r="44" customFormat="false" ht="31.5" hidden="false" customHeight="false" outlineLevel="0" collapsed="false">
      <c r="H44" s="30" t="n">
        <v>988</v>
      </c>
      <c r="I44" s="48" t="n">
        <v>45260</v>
      </c>
      <c r="J44" s="32" t="s">
        <v>28</v>
      </c>
      <c r="K44" s="82"/>
      <c r="L44" s="82"/>
    </row>
    <row r="45" customFormat="false" ht="31.5" hidden="false" customHeight="false" outlineLevel="0" collapsed="false">
      <c r="H45" s="30" t="n">
        <v>1001</v>
      </c>
      <c r="I45" s="48" t="n">
        <v>45264</v>
      </c>
      <c r="J45" s="32" t="s">
        <v>28</v>
      </c>
      <c r="K45" s="82"/>
      <c r="L45" s="82"/>
    </row>
    <row r="46" customFormat="false" ht="31.5" hidden="false" customHeight="false" outlineLevel="0" collapsed="false">
      <c r="H46" s="30" t="n">
        <v>1029</v>
      </c>
      <c r="I46" s="48" t="n">
        <v>45272</v>
      </c>
      <c r="J46" s="32" t="s">
        <v>28</v>
      </c>
      <c r="K46" s="82"/>
      <c r="L46" s="316"/>
    </row>
    <row r="47" customFormat="false" ht="31.5" hidden="false" customHeight="false" outlineLevel="0" collapsed="false">
      <c r="H47" s="30" t="n">
        <v>1037</v>
      </c>
      <c r="I47" s="48" t="n">
        <v>45273</v>
      </c>
      <c r="J47" s="32" t="s">
        <v>28</v>
      </c>
      <c r="K47" s="82"/>
      <c r="L47" s="316"/>
    </row>
    <row r="48" customFormat="false" ht="31.5" hidden="false" customHeight="false" outlineLevel="0" collapsed="false">
      <c r="H48" s="30" t="n">
        <v>1049</v>
      </c>
      <c r="I48" s="48" t="n">
        <v>45275</v>
      </c>
      <c r="J48" s="32" t="s">
        <v>28</v>
      </c>
      <c r="K48" s="186"/>
      <c r="L48" s="82"/>
    </row>
    <row r="49" customFormat="false" ht="31.5" hidden="false" customHeight="false" outlineLevel="0" collapsed="false">
      <c r="H49" s="30" t="n">
        <v>1056</v>
      </c>
      <c r="I49" s="48" t="n">
        <v>45279</v>
      </c>
      <c r="J49" s="32" t="s">
        <v>28</v>
      </c>
      <c r="K49" s="82"/>
      <c r="L49" s="82"/>
    </row>
    <row r="50" customFormat="false" ht="31.5" hidden="false" customHeight="false" outlineLevel="0" collapsed="false">
      <c r="H50" s="30" t="n">
        <v>1114</v>
      </c>
      <c r="I50" s="48" t="n">
        <v>45290</v>
      </c>
      <c r="J50" s="32" t="s">
        <v>28</v>
      </c>
      <c r="K50" s="82"/>
      <c r="L50" s="82"/>
    </row>
    <row r="51" customFormat="false" ht="31.5" hidden="false" customHeight="false" outlineLevel="0" collapsed="false">
      <c r="H51" s="30" t="n">
        <v>1006</v>
      </c>
      <c r="I51" s="31" t="n">
        <v>45265</v>
      </c>
      <c r="J51" s="32" t="s">
        <v>435</v>
      </c>
      <c r="K51" s="82"/>
      <c r="L51" s="82"/>
    </row>
    <row r="52" customFormat="false" ht="15.75" hidden="false" customHeight="false" outlineLevel="0" collapsed="false">
      <c r="H52" s="30"/>
      <c r="I52" s="48" t="n">
        <v>45267</v>
      </c>
      <c r="J52" s="63" t="s">
        <v>53</v>
      </c>
      <c r="K52" s="82"/>
      <c r="L52" s="82"/>
    </row>
    <row r="53" customFormat="false" ht="15.75" hidden="false" customHeight="false" outlineLevel="0" collapsed="false">
      <c r="H53" s="30"/>
      <c r="I53" s="48" t="s">
        <v>58</v>
      </c>
      <c r="J53" s="32" t="s">
        <v>59</v>
      </c>
      <c r="K53" s="82"/>
      <c r="L53" s="82"/>
    </row>
    <row r="54" customFormat="false" ht="15.75" hidden="false" customHeight="false" outlineLevel="0" collapsed="false">
      <c r="H54" s="30"/>
      <c r="I54" s="194" t="n">
        <v>44927</v>
      </c>
      <c r="J54" s="32" t="s">
        <v>377</v>
      </c>
      <c r="K54" s="82"/>
      <c r="L54" s="82"/>
    </row>
    <row r="55" customFormat="false" ht="31.5" hidden="false" customHeight="false" outlineLevel="0" collapsed="false">
      <c r="H55" s="30"/>
      <c r="I55" s="84" t="n">
        <v>45231</v>
      </c>
      <c r="J55" s="63" t="s">
        <v>61</v>
      </c>
      <c r="K55" s="82"/>
      <c r="L55" s="82"/>
    </row>
    <row r="56" customFormat="false" ht="15.75" hidden="false" customHeight="true" outlineLevel="0" collapsed="false">
      <c r="H56" s="30"/>
      <c r="I56" s="31" t="s">
        <v>230</v>
      </c>
      <c r="J56" s="150" t="s">
        <v>136</v>
      </c>
      <c r="K56" s="305"/>
      <c r="L56" s="144"/>
    </row>
    <row r="57" customFormat="false" ht="16.5" hidden="false" customHeight="true" outlineLevel="0" collapsed="false">
      <c r="H57" s="82"/>
      <c r="I57" s="151" t="s">
        <v>228</v>
      </c>
      <c r="J57" s="63" t="s">
        <v>229</v>
      </c>
      <c r="K57" s="305"/>
      <c r="L57" s="144"/>
    </row>
    <row r="58" customFormat="false" ht="13.5" hidden="false" customHeight="true" outlineLevel="0" collapsed="false">
      <c r="H58" s="82"/>
      <c r="I58" s="151" t="s">
        <v>228</v>
      </c>
      <c r="J58" s="63" t="s">
        <v>231</v>
      </c>
      <c r="K58" s="305"/>
      <c r="L58" s="144"/>
    </row>
    <row r="59" customFormat="false" ht="48.75" hidden="false" customHeight="true" outlineLevel="0" collapsed="false">
      <c r="H59" s="30"/>
      <c r="I59" s="31" t="s">
        <v>228</v>
      </c>
      <c r="J59" s="150" t="s">
        <v>138</v>
      </c>
      <c r="K59" s="305"/>
      <c r="L59" s="144"/>
    </row>
    <row r="60" customFormat="false" ht="31.5" hidden="false" customHeight="false" outlineLevel="0" collapsed="false">
      <c r="H60" s="25"/>
      <c r="I60" s="154"/>
      <c r="J60" s="87" t="s">
        <v>62</v>
      </c>
      <c r="K60" s="32" t="s">
        <v>63</v>
      </c>
      <c r="L60" s="88"/>
    </row>
    <row r="61" customFormat="false" ht="15.75" hidden="false" customHeight="false" outlineLevel="0" collapsed="false">
      <c r="H61" s="25"/>
      <c r="I61" s="154"/>
      <c r="J61" s="89" t="s">
        <v>72</v>
      </c>
      <c r="K61" s="94" t="s">
        <v>73</v>
      </c>
      <c r="L61" s="88"/>
    </row>
    <row r="62" customFormat="false" ht="37.5" hidden="false" customHeight="true" outlineLevel="0" collapsed="false">
      <c r="H62" s="25"/>
      <c r="I62" s="154"/>
      <c r="J62" s="92" t="s">
        <v>74</v>
      </c>
      <c r="K62" s="90" t="s">
        <v>75</v>
      </c>
      <c r="L62" s="91"/>
    </row>
    <row r="63" customFormat="false" ht="79.5" hidden="false" customHeight="true" outlineLevel="0" collapsed="false">
      <c r="H63" s="25"/>
      <c r="I63" s="154"/>
      <c r="J63" s="92" t="s">
        <v>76</v>
      </c>
      <c r="K63" s="90" t="s">
        <v>75</v>
      </c>
      <c r="L63" s="88"/>
    </row>
    <row r="64" customFormat="false" ht="33.75" hidden="false" customHeight="true" outlineLevel="0" collapsed="false">
      <c r="H64" s="25"/>
      <c r="I64" s="154"/>
      <c r="J64" s="32" t="s">
        <v>77</v>
      </c>
      <c r="K64" s="32" t="s">
        <v>78</v>
      </c>
      <c r="L64" s="93"/>
    </row>
    <row r="65" customFormat="false" ht="47.25" hidden="false" customHeight="false" outlineLevel="0" collapsed="false">
      <c r="H65" s="25"/>
      <c r="I65" s="154"/>
      <c r="J65" s="32" t="s">
        <v>79</v>
      </c>
      <c r="K65" s="32" t="s">
        <v>80</v>
      </c>
      <c r="L65" s="88"/>
    </row>
    <row r="66" customFormat="false" ht="47.25" hidden="false" customHeight="false" outlineLevel="0" collapsed="false">
      <c r="H66" s="25"/>
      <c r="I66" s="154"/>
      <c r="J66" s="32" t="s">
        <v>28</v>
      </c>
      <c r="K66" s="32" t="s">
        <v>141</v>
      </c>
      <c r="L66" s="88"/>
    </row>
    <row r="67" customFormat="false" ht="31.5" hidden="false" customHeight="false" outlineLevel="0" collapsed="false">
      <c r="H67" s="25"/>
      <c r="I67" s="154"/>
      <c r="J67" s="32" t="s">
        <v>83</v>
      </c>
      <c r="K67" s="32" t="s">
        <v>84</v>
      </c>
      <c r="L67" s="88"/>
    </row>
    <row r="68" customFormat="false" ht="47.25" hidden="false" customHeight="false" outlineLevel="0" collapsed="false">
      <c r="H68" s="25"/>
      <c r="I68" s="154"/>
      <c r="J68" s="87" t="s">
        <v>64</v>
      </c>
      <c r="K68" s="32" t="s">
        <v>65</v>
      </c>
      <c r="L68" s="88"/>
    </row>
    <row r="69" customFormat="false" ht="63" hidden="false" customHeight="false" outlineLevel="0" collapsed="false">
      <c r="H69" s="25"/>
      <c r="I69" s="154" t="s">
        <v>66</v>
      </c>
      <c r="J69" s="89" t="s">
        <v>67</v>
      </c>
      <c r="K69" s="90" t="s">
        <v>68</v>
      </c>
      <c r="L69" s="88"/>
    </row>
    <row r="70" customFormat="false" ht="47.25" hidden="false" customHeight="false" outlineLevel="0" collapsed="false">
      <c r="H70" s="25"/>
      <c r="I70" s="154" t="s">
        <v>69</v>
      </c>
      <c r="J70" s="92" t="s">
        <v>70</v>
      </c>
      <c r="K70" s="90" t="s">
        <v>68</v>
      </c>
      <c r="L70" s="88"/>
    </row>
    <row r="71" customFormat="false" ht="63" hidden="false" customHeight="false" outlineLevel="0" collapsed="false">
      <c r="H71" s="25"/>
      <c r="I71" s="154"/>
      <c r="J71" s="89" t="s">
        <v>71</v>
      </c>
      <c r="K71" s="90" t="s">
        <v>68</v>
      </c>
      <c r="L71" s="88"/>
    </row>
    <row r="72" customFormat="false" ht="47.25" hidden="false" customHeight="false" outlineLevel="0" collapsed="false">
      <c r="H72" s="25"/>
      <c r="I72" s="154"/>
      <c r="J72" s="87" t="s">
        <v>81</v>
      </c>
      <c r="K72" s="32" t="s">
        <v>82</v>
      </c>
      <c r="L72" s="88"/>
    </row>
    <row r="73" customFormat="false" ht="94.5" hidden="false" customHeight="false" outlineLevel="0" collapsed="false">
      <c r="H73" s="25"/>
      <c r="I73" s="154"/>
      <c r="J73" s="95" t="s">
        <v>85</v>
      </c>
      <c r="K73" s="90" t="s">
        <v>191</v>
      </c>
      <c r="L73" s="88"/>
    </row>
    <row r="74" customFormat="false" ht="15.75" hidden="false" customHeight="false" outlineLevel="0" collapsed="false">
      <c r="H74" s="25"/>
      <c r="I74" s="96"/>
      <c r="J74" s="87"/>
      <c r="K74" s="87"/>
      <c r="L74" s="88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4:B15"/>
    <mergeCell ref="C14:D14"/>
    <mergeCell ref="E14:E15"/>
    <mergeCell ref="C15:D15"/>
    <mergeCell ref="B16:B21"/>
    <mergeCell ref="C16:D16"/>
    <mergeCell ref="B28:D28"/>
    <mergeCell ref="B29:D29"/>
    <mergeCell ref="D31:E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14"/>
    <col collapsed="false" customWidth="true" hidden="false" outlineLevel="0" max="5" min="5" style="0" width="19.7"/>
    <col collapsed="false" customWidth="true" hidden="false" outlineLevel="0" max="6" min="6" style="164" width="6.13"/>
    <col collapsed="false" customWidth="true" hidden="false" outlineLevel="0" max="7" min="7" style="0" width="3.99"/>
    <col collapsed="false" customWidth="true" hidden="false" outlineLevel="0" max="8" min="8" style="0" width="11.42"/>
    <col collapsed="false" customWidth="true" hidden="false" outlineLevel="0" max="9" min="9" style="0" width="14.7"/>
    <col collapsed="false" customWidth="true" hidden="false" outlineLevel="0" max="10" min="10" style="0" width="74.99"/>
    <col collapsed="false" customWidth="true" hidden="false" outlineLevel="0" max="11" min="11" style="0" width="18.14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4" customFormat="false" ht="8.25" hidden="false" customHeight="true" outlineLevel="0" collapsed="false"/>
    <row r="5" customFormat="false" ht="18.75" hidden="false" customHeight="tru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436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89.8</v>
      </c>
      <c r="H8" s="8"/>
      <c r="I8" s="8"/>
    </row>
    <row r="9" customFormat="false" ht="15.75" hidden="false" customHeight="false" outlineLevel="0" collapsed="false">
      <c r="C9" s="6" t="s">
        <v>437</v>
      </c>
      <c r="D9" s="7" t="s">
        <v>9</v>
      </c>
      <c r="E9" s="4" t="n">
        <v>19.22</v>
      </c>
      <c r="H9" s="8" t="s">
        <v>10</v>
      </c>
      <c r="I9" s="8"/>
      <c r="J9" s="128" t="n">
        <v>53619.956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643439.472</v>
      </c>
      <c r="H10" s="317" t="s">
        <v>13</v>
      </c>
      <c r="I10" s="317"/>
      <c r="J10" s="129" t="n">
        <v>68807.004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574632.468</v>
      </c>
      <c r="H11" s="318" t="s">
        <v>15</v>
      </c>
      <c r="I11" s="318"/>
      <c r="J11" s="111" t="n">
        <v>68807.004</v>
      </c>
      <c r="K11" s="10"/>
    </row>
    <row r="12" customFormat="false" ht="18.75" hidden="false" customHeight="false" outlineLevel="0" collapsed="false">
      <c r="C12" s="6"/>
      <c r="D12" s="219"/>
      <c r="E12" s="308"/>
      <c r="H12" s="20" t="s">
        <v>436</v>
      </c>
      <c r="I12" s="20"/>
      <c r="J12" s="20"/>
      <c r="K12" s="20"/>
    </row>
    <row r="13" s="9" customFormat="true" ht="19.5" hidden="false" customHeight="false" outlineLevel="0" collapsed="false">
      <c r="C13" s="319" t="s">
        <v>438</v>
      </c>
      <c r="D13" s="320" t="s">
        <v>439</v>
      </c>
      <c r="E13" s="321" t="n">
        <v>19.22</v>
      </c>
      <c r="F13" s="322"/>
      <c r="H13" s="20"/>
      <c r="I13" s="20"/>
      <c r="J13" s="20"/>
      <c r="K13" s="20"/>
    </row>
    <row r="14" customFormat="false" ht="16.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H14" s="24" t="s">
        <v>21</v>
      </c>
      <c r="I14" s="24" t="s">
        <v>22</v>
      </c>
      <c r="J14" s="24" t="s">
        <v>23</v>
      </c>
      <c r="K14" s="24" t="s">
        <v>24</v>
      </c>
      <c r="L14" s="88"/>
    </row>
    <row r="15" customFormat="false" ht="30.75" hidden="false" customHeight="true" outlineLevel="0" collapsed="false">
      <c r="B15" s="26" t="s">
        <v>25</v>
      </c>
      <c r="C15" s="27" t="s">
        <v>26</v>
      </c>
      <c r="D15" s="27"/>
      <c r="E15" s="28" t="n">
        <v>91059.072</v>
      </c>
      <c r="F15" s="323" t="n">
        <v>2.72</v>
      </c>
      <c r="G15" s="29"/>
      <c r="H15" s="30" t="s">
        <v>27</v>
      </c>
      <c r="I15" s="31" t="n">
        <v>44931</v>
      </c>
      <c r="J15" s="32" t="s">
        <v>28</v>
      </c>
      <c r="K15" s="30"/>
      <c r="L15" s="30"/>
    </row>
    <row r="16" customFormat="false" ht="195" hidden="false" customHeight="true" outlineLevel="0" collapsed="false">
      <c r="B16" s="26"/>
      <c r="C16" s="184" t="s">
        <v>440</v>
      </c>
      <c r="D16" s="184"/>
      <c r="E16" s="28"/>
      <c r="F16" s="228"/>
      <c r="G16" s="164"/>
      <c r="H16" s="30" t="s">
        <v>27</v>
      </c>
      <c r="I16" s="31" t="n">
        <v>44942</v>
      </c>
      <c r="J16" s="32" t="s">
        <v>28</v>
      </c>
      <c r="K16" s="30"/>
      <c r="L16" s="30"/>
    </row>
    <row r="17" customFormat="false" ht="35.25" hidden="false" customHeight="true" outlineLevel="0" collapsed="false">
      <c r="B17" s="26" t="s">
        <v>30</v>
      </c>
      <c r="C17" s="35" t="s">
        <v>31</v>
      </c>
      <c r="D17" s="35"/>
      <c r="E17" s="36" t="n">
        <v>177431.28</v>
      </c>
      <c r="F17" s="324" t="n">
        <v>5.3</v>
      </c>
      <c r="G17" s="325"/>
      <c r="H17" s="30" t="s">
        <v>27</v>
      </c>
      <c r="I17" s="31" t="n">
        <v>44945</v>
      </c>
      <c r="J17" s="32" t="s">
        <v>28</v>
      </c>
      <c r="K17" s="30"/>
      <c r="L17" s="30"/>
    </row>
    <row r="18" customFormat="false" ht="45" hidden="false" customHeight="false" outlineLevel="0" collapsed="false">
      <c r="B18" s="26"/>
      <c r="C18" s="37" t="s">
        <v>32</v>
      </c>
      <c r="D18" s="38" t="s">
        <v>33</v>
      </c>
      <c r="E18" s="39" t="n">
        <v>63607.44</v>
      </c>
      <c r="F18" s="326" t="n">
        <v>1.9</v>
      </c>
      <c r="G18" s="327"/>
      <c r="H18" s="30" t="s">
        <v>27</v>
      </c>
      <c r="I18" s="31" t="n">
        <v>44946</v>
      </c>
      <c r="J18" s="32" t="s">
        <v>28</v>
      </c>
      <c r="K18" s="30"/>
      <c r="L18" s="30"/>
    </row>
    <row r="19" customFormat="false" ht="31.5" hidden="false" customHeight="false" outlineLevel="0" collapsed="false">
      <c r="B19" s="26"/>
      <c r="C19" s="37" t="s">
        <v>34</v>
      </c>
      <c r="D19" s="41" t="s">
        <v>35</v>
      </c>
      <c r="E19" s="42" t="n">
        <v>0</v>
      </c>
      <c r="F19" s="326" t="n">
        <v>0</v>
      </c>
      <c r="G19" s="327"/>
      <c r="H19" s="30" t="s">
        <v>27</v>
      </c>
      <c r="I19" s="31" t="n">
        <v>44953</v>
      </c>
      <c r="J19" s="32" t="s">
        <v>28</v>
      </c>
      <c r="K19" s="30"/>
      <c r="L19" s="30"/>
    </row>
    <row r="20" customFormat="false" ht="60.75" hidden="false" customHeight="true" outlineLevel="0" collapsed="false">
      <c r="B20" s="26"/>
      <c r="C20" s="37" t="s">
        <v>36</v>
      </c>
      <c r="D20" s="41" t="s">
        <v>441</v>
      </c>
      <c r="E20" s="42" t="n">
        <v>60259.68</v>
      </c>
      <c r="F20" s="326" t="n">
        <v>1.8</v>
      </c>
      <c r="G20" s="327"/>
      <c r="H20" s="30" t="s">
        <v>27</v>
      </c>
      <c r="I20" s="31" t="n">
        <v>44957</v>
      </c>
      <c r="J20" s="32" t="s">
        <v>28</v>
      </c>
      <c r="K20" s="30"/>
      <c r="L20" s="30"/>
    </row>
    <row r="21" customFormat="false" ht="51" hidden="false" customHeight="true" outlineLevel="0" collapsed="false">
      <c r="B21" s="26"/>
      <c r="C21" s="37" t="s">
        <v>38</v>
      </c>
      <c r="D21" s="41" t="s">
        <v>431</v>
      </c>
      <c r="E21" s="42" t="n">
        <v>26782.08</v>
      </c>
      <c r="F21" s="326" t="n">
        <v>0.8</v>
      </c>
      <c r="G21" s="327"/>
      <c r="H21" s="30" t="n">
        <v>105</v>
      </c>
      <c r="I21" s="31" t="n">
        <v>44958</v>
      </c>
      <c r="J21" s="32" t="s">
        <v>28</v>
      </c>
      <c r="K21" s="30"/>
      <c r="L21" s="30"/>
    </row>
    <row r="22" customFormat="false" ht="27.75" hidden="false" customHeight="true" outlineLevel="0" collapsed="false">
      <c r="B22" s="26"/>
      <c r="C22" s="44" t="s">
        <v>41</v>
      </c>
      <c r="D22" s="45" t="s">
        <v>42</v>
      </c>
      <c r="E22" s="46" t="n">
        <v>26782.08</v>
      </c>
      <c r="F22" s="328" t="n">
        <v>0.8</v>
      </c>
      <c r="G22" s="329"/>
      <c r="H22" s="30" t="n">
        <v>167</v>
      </c>
      <c r="I22" s="31" t="n">
        <v>44969</v>
      </c>
      <c r="J22" s="32" t="s">
        <v>28</v>
      </c>
      <c r="K22" s="30"/>
      <c r="L22" s="30"/>
    </row>
    <row r="23" customFormat="false" ht="44.25" hidden="false" customHeight="true" outlineLevel="0" collapsed="false">
      <c r="B23" s="101" t="n">
        <v>3</v>
      </c>
      <c r="C23" s="50" t="s">
        <v>43</v>
      </c>
      <c r="D23" s="51" t="s">
        <v>44</v>
      </c>
      <c r="E23" s="52" t="n">
        <v>184126.8</v>
      </c>
      <c r="F23" s="330" t="n">
        <v>5.5</v>
      </c>
      <c r="G23" s="331"/>
      <c r="H23" s="30" t="n">
        <v>181</v>
      </c>
      <c r="I23" s="31" t="n">
        <v>44971</v>
      </c>
      <c r="J23" s="32" t="s">
        <v>28</v>
      </c>
      <c r="K23" s="30"/>
      <c r="L23" s="30"/>
    </row>
    <row r="24" customFormat="false" ht="60.75" hidden="false" customHeight="false" outlineLevel="0" collapsed="false">
      <c r="B24" s="26" t="n">
        <v>4</v>
      </c>
      <c r="C24" s="55" t="s">
        <v>45</v>
      </c>
      <c r="D24" s="56" t="s">
        <v>46</v>
      </c>
      <c r="E24" s="57" t="n">
        <v>40507.896</v>
      </c>
      <c r="F24" s="332" t="n">
        <v>1.21</v>
      </c>
      <c r="G24" s="333"/>
      <c r="H24" s="30" t="n">
        <v>237</v>
      </c>
      <c r="I24" s="31" t="n">
        <v>44994</v>
      </c>
      <c r="J24" s="32" t="s">
        <v>28</v>
      </c>
      <c r="K24" s="30"/>
      <c r="L24" s="30"/>
    </row>
    <row r="25" customFormat="false" ht="60.75" hidden="false" customHeight="false" outlineLevel="0" collapsed="false">
      <c r="B25" s="49" t="n">
        <v>5</v>
      </c>
      <c r="C25" s="60" t="s">
        <v>48</v>
      </c>
      <c r="D25" s="61" t="s">
        <v>49</v>
      </c>
      <c r="E25" s="62" t="n">
        <v>46533.864</v>
      </c>
      <c r="F25" s="332" t="n">
        <v>1.39</v>
      </c>
      <c r="G25" s="333"/>
      <c r="H25" s="30" t="s">
        <v>27</v>
      </c>
      <c r="I25" s="31" t="n">
        <v>45000</v>
      </c>
      <c r="J25" s="63" t="s">
        <v>199</v>
      </c>
      <c r="K25" s="30"/>
      <c r="L25" s="30"/>
    </row>
    <row r="26" customFormat="false" ht="47.25" hidden="false" customHeight="true" outlineLevel="0" collapsed="false">
      <c r="B26" s="101" t="n">
        <v>6</v>
      </c>
      <c r="C26" s="102" t="s">
        <v>51</v>
      </c>
      <c r="D26" s="51" t="s">
        <v>52</v>
      </c>
      <c r="E26" s="103" t="n">
        <v>103780.56</v>
      </c>
      <c r="F26" s="332" t="n">
        <v>3.1</v>
      </c>
      <c r="G26" s="333"/>
      <c r="H26" s="30" t="n">
        <v>11</v>
      </c>
      <c r="I26" s="31" t="n">
        <v>44937</v>
      </c>
      <c r="J26" s="32" t="s">
        <v>442</v>
      </c>
      <c r="K26" s="30" t="n">
        <v>10</v>
      </c>
      <c r="L26" s="30"/>
    </row>
    <row r="27" customFormat="false" ht="33" hidden="false" customHeight="true" outlineLevel="0" collapsed="false">
      <c r="B27" s="334"/>
      <c r="C27" s="335" t="s">
        <v>54</v>
      </c>
      <c r="D27" s="66"/>
      <c r="E27" s="57" t="n">
        <v>643439.472</v>
      </c>
      <c r="F27" s="336" t="n">
        <v>19.22</v>
      </c>
      <c r="G27" s="58"/>
      <c r="H27" s="30" t="n">
        <v>25</v>
      </c>
      <c r="I27" s="31" t="n">
        <v>44938</v>
      </c>
      <c r="J27" s="32" t="s">
        <v>119</v>
      </c>
      <c r="K27" s="30" t="s">
        <v>271</v>
      </c>
      <c r="L27" s="30"/>
    </row>
    <row r="28" customFormat="false" ht="31.5" hidden="false" customHeight="false" outlineLevel="0" collapsed="false">
      <c r="H28" s="30" t="n">
        <v>106</v>
      </c>
      <c r="I28" s="31" t="n">
        <v>44959</v>
      </c>
      <c r="J28" s="43" t="s">
        <v>443</v>
      </c>
      <c r="K28" s="30" t="s">
        <v>271</v>
      </c>
      <c r="L28" s="30"/>
    </row>
    <row r="29" customFormat="false" ht="30.75" hidden="false" customHeight="true" outlineLevel="0" collapsed="false">
      <c r="B29" s="75" t="s">
        <v>100</v>
      </c>
      <c r="C29" s="75"/>
      <c r="D29" s="75"/>
      <c r="E29" s="147" t="s">
        <v>444</v>
      </c>
      <c r="H29" s="30" t="n">
        <v>197</v>
      </c>
      <c r="I29" s="31" t="n">
        <v>44974</v>
      </c>
      <c r="J29" s="63" t="s">
        <v>445</v>
      </c>
      <c r="K29" s="30" t="s">
        <v>118</v>
      </c>
      <c r="L29" s="30"/>
    </row>
    <row r="30" customFormat="false" ht="20.25" hidden="false" customHeight="true" outlineLevel="0" collapsed="false">
      <c r="B30" s="78" t="s">
        <v>57</v>
      </c>
      <c r="C30" s="78"/>
      <c r="D30" s="78"/>
      <c r="E30" s="149" t="n">
        <v>68807.004</v>
      </c>
      <c r="H30" s="30" t="n">
        <v>200</v>
      </c>
      <c r="I30" s="48" t="n">
        <v>44974</v>
      </c>
      <c r="J30" s="43" t="s">
        <v>40</v>
      </c>
      <c r="K30" s="30"/>
      <c r="L30" s="30"/>
    </row>
    <row r="31" customFormat="false" ht="31.5" hidden="false" customHeight="false" outlineLevel="0" collapsed="false">
      <c r="H31" s="30" t="n">
        <v>203</v>
      </c>
      <c r="I31" s="31" t="n">
        <v>44975</v>
      </c>
      <c r="J31" s="43" t="s">
        <v>446</v>
      </c>
      <c r="K31" s="30"/>
      <c r="L31" s="30"/>
    </row>
    <row r="32" customFormat="false" ht="31.5" hidden="false" customHeight="false" outlineLevel="0" collapsed="false">
      <c r="H32" s="30" t="s">
        <v>27</v>
      </c>
      <c r="I32" s="31" t="n">
        <v>45000</v>
      </c>
      <c r="J32" s="32" t="s">
        <v>28</v>
      </c>
      <c r="K32" s="30"/>
      <c r="L32" s="30"/>
    </row>
    <row r="33" customFormat="false" ht="37.5" hidden="false" customHeight="true" outlineLevel="0" collapsed="false">
      <c r="D33" s="83" t="s">
        <v>60</v>
      </c>
      <c r="E33" s="83"/>
      <c r="H33" s="30" t="s">
        <v>27</v>
      </c>
      <c r="I33" s="31" t="n">
        <v>45001</v>
      </c>
      <c r="J33" s="32" t="s">
        <v>28</v>
      </c>
      <c r="K33" s="30"/>
      <c r="L33" s="30"/>
    </row>
    <row r="34" customFormat="false" ht="31.5" hidden="false" customHeight="false" outlineLevel="0" collapsed="false">
      <c r="H34" s="30" t="n">
        <v>304</v>
      </c>
      <c r="I34" s="31" t="n">
        <v>45015</v>
      </c>
      <c r="J34" s="32" t="s">
        <v>47</v>
      </c>
      <c r="K34" s="30"/>
      <c r="L34" s="30"/>
    </row>
    <row r="35" customFormat="false" ht="31.5" hidden="false" customHeight="false" outlineLevel="0" collapsed="false">
      <c r="H35" s="30" t="n">
        <v>365</v>
      </c>
      <c r="I35" s="31" t="n">
        <v>45042</v>
      </c>
      <c r="J35" s="32" t="s">
        <v>47</v>
      </c>
      <c r="K35" s="188"/>
      <c r="L35" s="30"/>
    </row>
    <row r="36" customFormat="false" ht="31.5" hidden="false" customHeight="false" outlineLevel="0" collapsed="false">
      <c r="E36" s="237"/>
      <c r="H36" s="30" t="n">
        <v>337</v>
      </c>
      <c r="I36" s="31" t="n">
        <v>45027</v>
      </c>
      <c r="J36" s="63" t="s">
        <v>446</v>
      </c>
      <c r="K36" s="186"/>
      <c r="L36" s="82"/>
    </row>
    <row r="37" customFormat="false" ht="31.5" hidden="false" customHeight="false" outlineLevel="0" collapsed="false">
      <c r="H37" s="30" t="n">
        <v>341</v>
      </c>
      <c r="I37" s="109" t="n">
        <v>45028</v>
      </c>
      <c r="J37" s="63" t="s">
        <v>446</v>
      </c>
      <c r="K37" s="30"/>
      <c r="L37" s="30"/>
    </row>
    <row r="38" customFormat="false" ht="31.5" hidden="false" customHeight="false" outlineLevel="0" collapsed="false">
      <c r="H38" s="30" t="n">
        <v>343</v>
      </c>
      <c r="I38" s="31" t="n">
        <v>45029</v>
      </c>
      <c r="J38" s="63" t="s">
        <v>446</v>
      </c>
      <c r="K38" s="82"/>
      <c r="L38" s="82"/>
    </row>
    <row r="39" customFormat="false" ht="15.75" hidden="false" customHeight="false" outlineLevel="0" collapsed="false">
      <c r="H39" s="30" t="n">
        <v>386</v>
      </c>
      <c r="I39" s="31" t="n">
        <v>45050</v>
      </c>
      <c r="J39" s="43" t="s">
        <v>40</v>
      </c>
      <c r="K39" s="82" t="s">
        <v>207</v>
      </c>
      <c r="L39" s="82"/>
    </row>
    <row r="40" customFormat="false" ht="15.75" hidden="false" customHeight="false" outlineLevel="0" collapsed="false">
      <c r="H40" s="30" t="n">
        <v>391</v>
      </c>
      <c r="I40" s="48" t="n">
        <v>45051</v>
      </c>
      <c r="J40" s="63" t="s">
        <v>447</v>
      </c>
      <c r="K40" s="82" t="s">
        <v>271</v>
      </c>
      <c r="L40" s="82"/>
    </row>
    <row r="41" customFormat="false" ht="15.75" hidden="false" customHeight="false" outlineLevel="0" collapsed="false">
      <c r="H41" s="30"/>
      <c r="I41" s="84" t="n">
        <v>45047</v>
      </c>
      <c r="J41" s="32" t="s">
        <v>124</v>
      </c>
      <c r="K41" s="30"/>
      <c r="L41" s="30"/>
    </row>
    <row r="42" customFormat="false" ht="15.75" hidden="false" customHeight="false" outlineLevel="0" collapsed="false">
      <c r="H42" s="30" t="n">
        <v>416</v>
      </c>
      <c r="I42" s="31" t="n">
        <v>45061</v>
      </c>
      <c r="J42" s="43" t="s">
        <v>448</v>
      </c>
      <c r="K42" s="30" t="s">
        <v>271</v>
      </c>
      <c r="L42" s="30"/>
    </row>
    <row r="43" customFormat="false" ht="15.75" hidden="false" customHeight="false" outlineLevel="0" collapsed="false">
      <c r="H43" s="30" t="n">
        <v>439</v>
      </c>
      <c r="I43" s="31" t="n">
        <v>45072</v>
      </c>
      <c r="J43" s="43" t="s">
        <v>125</v>
      </c>
      <c r="K43" s="82"/>
      <c r="L43" s="82"/>
    </row>
    <row r="44" customFormat="false" ht="15.75" hidden="false" customHeight="false" outlineLevel="0" collapsed="false">
      <c r="H44" s="30" t="n">
        <v>482</v>
      </c>
      <c r="I44" s="48" t="n">
        <v>45086</v>
      </c>
      <c r="J44" s="63" t="s">
        <v>449</v>
      </c>
      <c r="K44" s="82" t="s">
        <v>154</v>
      </c>
      <c r="L44" s="82"/>
    </row>
    <row r="45" customFormat="false" ht="15.75" hidden="false" customHeight="false" outlineLevel="0" collapsed="false">
      <c r="H45" s="30"/>
      <c r="I45" s="31" t="n">
        <v>45091</v>
      </c>
      <c r="J45" s="63" t="s">
        <v>50</v>
      </c>
      <c r="K45" s="82"/>
      <c r="L45" s="82"/>
    </row>
    <row r="46" customFormat="false" ht="15.75" hidden="false" customHeight="false" outlineLevel="0" collapsed="false">
      <c r="H46" s="30"/>
      <c r="I46" s="31" t="n">
        <v>45091</v>
      </c>
      <c r="J46" s="63" t="s">
        <v>53</v>
      </c>
      <c r="K46" s="82"/>
      <c r="L46" s="82"/>
    </row>
    <row r="47" customFormat="false" ht="15.75" hidden="false" customHeight="false" outlineLevel="0" collapsed="false">
      <c r="H47" s="30"/>
      <c r="I47" s="31" t="n">
        <v>45091</v>
      </c>
      <c r="J47" s="63" t="s">
        <v>55</v>
      </c>
      <c r="K47" s="82"/>
      <c r="L47" s="82"/>
    </row>
    <row r="48" customFormat="false" ht="15.75" hidden="false" customHeight="false" outlineLevel="0" collapsed="false">
      <c r="H48" s="30" t="n">
        <v>515</v>
      </c>
      <c r="I48" s="31" t="n">
        <v>45103</v>
      </c>
      <c r="J48" s="32" t="s">
        <v>450</v>
      </c>
      <c r="K48" s="82" t="n">
        <v>28</v>
      </c>
      <c r="L48" s="82"/>
    </row>
    <row r="49" customFormat="false" ht="31.5" hidden="false" customHeight="false" outlineLevel="0" collapsed="false">
      <c r="H49" s="30" t="n">
        <v>524</v>
      </c>
      <c r="I49" s="48" t="n">
        <v>45106</v>
      </c>
      <c r="J49" s="63" t="s">
        <v>451</v>
      </c>
      <c r="K49" s="82" t="n">
        <v>28</v>
      </c>
      <c r="L49" s="82"/>
    </row>
    <row r="50" customFormat="false" ht="31.5" hidden="false" customHeight="false" outlineLevel="0" collapsed="false">
      <c r="H50" s="30" t="n">
        <v>544</v>
      </c>
      <c r="I50" s="48" t="n">
        <v>45117</v>
      </c>
      <c r="J50" s="63" t="s">
        <v>452</v>
      </c>
      <c r="K50" s="82" t="n">
        <v>48</v>
      </c>
      <c r="L50" s="82"/>
    </row>
    <row r="51" customFormat="false" ht="31.5" hidden="false" customHeight="false" outlineLevel="0" collapsed="false">
      <c r="H51" s="30" t="s">
        <v>27</v>
      </c>
      <c r="I51" s="48" t="n">
        <v>45078</v>
      </c>
      <c r="J51" s="32" t="s">
        <v>421</v>
      </c>
      <c r="K51" s="82"/>
      <c r="L51" s="82"/>
    </row>
    <row r="52" customFormat="false" ht="15.75" hidden="false" customHeight="false" outlineLevel="0" collapsed="false">
      <c r="H52" s="30" t="s">
        <v>27</v>
      </c>
      <c r="I52" s="48" t="n">
        <v>45100</v>
      </c>
      <c r="J52" s="32" t="s">
        <v>453</v>
      </c>
      <c r="K52" s="82" t="s">
        <v>154</v>
      </c>
      <c r="L52" s="82"/>
    </row>
    <row r="53" customFormat="false" ht="15.75" hidden="false" customHeight="false" outlineLevel="0" collapsed="false">
      <c r="H53" s="30" t="n">
        <v>566</v>
      </c>
      <c r="I53" s="48" t="n">
        <v>45128</v>
      </c>
      <c r="J53" s="32" t="s">
        <v>119</v>
      </c>
      <c r="K53" s="82" t="s">
        <v>271</v>
      </c>
      <c r="L53" s="82"/>
    </row>
    <row r="54" customFormat="false" ht="15.75" hidden="false" customHeight="false" outlineLevel="0" collapsed="false">
      <c r="H54" s="30" t="n">
        <v>613</v>
      </c>
      <c r="I54" s="48" t="n">
        <v>45145</v>
      </c>
      <c r="J54" s="32" t="s">
        <v>454</v>
      </c>
      <c r="K54" s="82" t="s">
        <v>271</v>
      </c>
      <c r="L54" s="82"/>
    </row>
    <row r="55" customFormat="false" ht="15.75" hidden="false" customHeight="false" outlineLevel="0" collapsed="false">
      <c r="H55" s="30" t="n">
        <v>617</v>
      </c>
      <c r="I55" s="48" t="n">
        <v>45146</v>
      </c>
      <c r="J55" s="43" t="s">
        <v>125</v>
      </c>
      <c r="K55" s="82"/>
      <c r="L55" s="82"/>
    </row>
    <row r="56" customFormat="false" ht="31.5" hidden="false" customHeight="false" outlineLevel="0" collapsed="false">
      <c r="H56" s="82"/>
      <c r="I56" s="48" t="s">
        <v>130</v>
      </c>
      <c r="J56" s="43" t="s">
        <v>131</v>
      </c>
      <c r="K56" s="82"/>
      <c r="L56" s="82"/>
    </row>
    <row r="57" customFormat="false" ht="15.75" hidden="false" customHeight="false" outlineLevel="0" collapsed="false">
      <c r="H57" s="30" t="n">
        <v>723</v>
      </c>
      <c r="I57" s="48" t="n">
        <v>45183</v>
      </c>
      <c r="J57" s="32" t="s">
        <v>455</v>
      </c>
      <c r="K57" s="82"/>
      <c r="L57" s="82"/>
    </row>
    <row r="58" customFormat="false" ht="15.75" hidden="false" customHeight="false" outlineLevel="0" collapsed="false">
      <c r="H58" s="30" t="n">
        <v>838</v>
      </c>
      <c r="I58" s="48" t="n">
        <v>45212</v>
      </c>
      <c r="J58" s="32" t="s">
        <v>456</v>
      </c>
      <c r="K58" s="82" t="n">
        <v>20</v>
      </c>
      <c r="L58" s="82"/>
    </row>
    <row r="59" customFormat="false" ht="31.5" hidden="false" customHeight="false" outlineLevel="0" collapsed="false">
      <c r="H59" s="30" t="n">
        <v>859</v>
      </c>
      <c r="I59" s="48" t="n">
        <v>45218</v>
      </c>
      <c r="J59" s="32" t="s">
        <v>457</v>
      </c>
      <c r="K59" s="82" t="n">
        <v>31</v>
      </c>
      <c r="L59" s="82"/>
    </row>
    <row r="60" customFormat="false" ht="15.75" hidden="false" customHeight="false" outlineLevel="0" collapsed="false">
      <c r="H60" s="30" t="n">
        <v>894</v>
      </c>
      <c r="I60" s="48" t="n">
        <v>45229</v>
      </c>
      <c r="J60" s="32" t="s">
        <v>458</v>
      </c>
      <c r="K60" s="82" t="s">
        <v>459</v>
      </c>
      <c r="L60" s="82"/>
    </row>
    <row r="61" customFormat="false" ht="31.5" hidden="false" customHeight="false" outlineLevel="0" collapsed="false">
      <c r="H61" s="30"/>
      <c r="I61" s="48" t="n">
        <v>45205</v>
      </c>
      <c r="J61" s="32" t="s">
        <v>47</v>
      </c>
      <c r="K61" s="82"/>
      <c r="L61" s="82"/>
    </row>
    <row r="62" customFormat="false" ht="31.5" hidden="false" customHeight="false" outlineLevel="0" collapsed="false">
      <c r="H62" s="30"/>
      <c r="I62" s="48" t="n">
        <v>45224</v>
      </c>
      <c r="J62" s="32" t="s">
        <v>47</v>
      </c>
      <c r="K62" s="82"/>
      <c r="L62" s="82"/>
    </row>
    <row r="63" customFormat="false" ht="15.75" hidden="false" customHeight="false" outlineLevel="0" collapsed="false">
      <c r="H63" s="30" t="n">
        <v>928</v>
      </c>
      <c r="I63" s="31" t="n">
        <v>45244</v>
      </c>
      <c r="J63" s="32" t="s">
        <v>460</v>
      </c>
      <c r="K63" s="82" t="n">
        <v>31</v>
      </c>
      <c r="L63" s="82"/>
    </row>
    <row r="64" customFormat="false" ht="15.75" hidden="false" customHeight="false" outlineLevel="0" collapsed="false">
      <c r="H64" s="30" t="n">
        <v>948</v>
      </c>
      <c r="I64" s="31" t="n">
        <v>45250</v>
      </c>
      <c r="J64" s="63" t="s">
        <v>461</v>
      </c>
      <c r="K64" s="82" t="s">
        <v>462</v>
      </c>
      <c r="L64" s="82"/>
    </row>
    <row r="65" customFormat="false" ht="47.25" hidden="false" customHeight="false" outlineLevel="0" collapsed="false">
      <c r="H65" s="30"/>
      <c r="I65" s="48" t="s">
        <v>254</v>
      </c>
      <c r="J65" s="32" t="s">
        <v>463</v>
      </c>
      <c r="K65" s="82"/>
      <c r="L65" s="82"/>
    </row>
    <row r="66" customFormat="false" ht="31.5" hidden="false" customHeight="false" outlineLevel="0" collapsed="false">
      <c r="H66" s="30" t="n">
        <v>973</v>
      </c>
      <c r="I66" s="48" t="n">
        <v>45257</v>
      </c>
      <c r="J66" s="32" t="s">
        <v>28</v>
      </c>
      <c r="K66" s="82"/>
      <c r="L66" s="82"/>
    </row>
    <row r="67" customFormat="false" ht="31.5" hidden="false" customHeight="false" outlineLevel="0" collapsed="false">
      <c r="H67" s="30" t="n">
        <v>988</v>
      </c>
      <c r="I67" s="48" t="n">
        <v>45260</v>
      </c>
      <c r="J67" s="32" t="s">
        <v>28</v>
      </c>
      <c r="K67" s="82"/>
      <c r="L67" s="82"/>
    </row>
    <row r="68" customFormat="false" ht="31.5" hidden="false" customHeight="false" outlineLevel="0" collapsed="false">
      <c r="H68" s="30" t="n">
        <v>1001</v>
      </c>
      <c r="I68" s="48" t="n">
        <v>45264</v>
      </c>
      <c r="J68" s="32" t="s">
        <v>28</v>
      </c>
      <c r="K68" s="82"/>
      <c r="L68" s="82"/>
    </row>
    <row r="69" customFormat="false" ht="31.5" hidden="false" customHeight="false" outlineLevel="0" collapsed="false">
      <c r="H69" s="30" t="n">
        <v>1037</v>
      </c>
      <c r="I69" s="48" t="n">
        <v>45273</v>
      </c>
      <c r="J69" s="32" t="s">
        <v>28</v>
      </c>
      <c r="K69" s="82"/>
      <c r="L69" s="82"/>
    </row>
    <row r="70" customFormat="false" ht="31.5" hidden="false" customHeight="false" outlineLevel="0" collapsed="false">
      <c r="H70" s="30" t="n">
        <v>1049</v>
      </c>
      <c r="I70" s="48" t="n">
        <v>45275</v>
      </c>
      <c r="J70" s="32" t="s">
        <v>28</v>
      </c>
      <c r="K70" s="82"/>
      <c r="L70" s="82"/>
    </row>
    <row r="71" customFormat="false" ht="31.5" hidden="false" customHeight="false" outlineLevel="0" collapsed="false">
      <c r="H71" s="30" t="n">
        <v>1056</v>
      </c>
      <c r="I71" s="48" t="n">
        <v>45279</v>
      </c>
      <c r="J71" s="32" t="s">
        <v>28</v>
      </c>
      <c r="K71" s="82"/>
      <c r="L71" s="82"/>
    </row>
    <row r="72" customFormat="false" ht="31.5" hidden="false" customHeight="false" outlineLevel="0" collapsed="false">
      <c r="H72" s="30" t="n">
        <v>1114</v>
      </c>
      <c r="I72" s="48" t="n">
        <v>45290</v>
      </c>
      <c r="J72" s="32" t="s">
        <v>28</v>
      </c>
      <c r="K72" s="82"/>
      <c r="L72" s="82"/>
    </row>
    <row r="73" customFormat="false" ht="15.75" hidden="false" customHeight="false" outlineLevel="0" collapsed="false">
      <c r="H73" s="30"/>
      <c r="I73" s="48" t="n">
        <v>45268</v>
      </c>
      <c r="J73" s="63" t="s">
        <v>53</v>
      </c>
      <c r="K73" s="82"/>
      <c r="L73" s="82"/>
    </row>
    <row r="74" customFormat="false" ht="31.5" hidden="false" customHeight="false" outlineLevel="0" collapsed="false">
      <c r="H74" s="30" t="n">
        <v>1055</v>
      </c>
      <c r="I74" s="48" t="n">
        <v>45278</v>
      </c>
      <c r="J74" s="32" t="s">
        <v>464</v>
      </c>
      <c r="K74" s="82" t="n">
        <v>17</v>
      </c>
      <c r="L74" s="82"/>
    </row>
    <row r="75" customFormat="false" ht="15.75" hidden="false" customHeight="false" outlineLevel="0" collapsed="false">
      <c r="H75" s="30" t="n">
        <v>1059</v>
      </c>
      <c r="I75" s="48" t="n">
        <v>45279</v>
      </c>
      <c r="J75" s="32" t="s">
        <v>465</v>
      </c>
      <c r="K75" s="82" t="n">
        <v>3</v>
      </c>
      <c r="L75" s="82"/>
    </row>
    <row r="76" customFormat="false" ht="15.75" hidden="false" customHeight="false" outlineLevel="0" collapsed="false">
      <c r="H76" s="30" t="n">
        <v>1065</v>
      </c>
      <c r="I76" s="48" t="n">
        <v>45280</v>
      </c>
      <c r="J76" s="32" t="s">
        <v>466</v>
      </c>
      <c r="K76" s="82" t="n">
        <v>10</v>
      </c>
      <c r="L76" s="82"/>
    </row>
    <row r="77" customFormat="false" ht="15.75" hidden="false" customHeight="false" outlineLevel="0" collapsed="false">
      <c r="H77" s="30" t="n">
        <v>1105</v>
      </c>
      <c r="I77" s="48" t="n">
        <v>45289</v>
      </c>
      <c r="J77" s="32" t="s">
        <v>119</v>
      </c>
      <c r="K77" s="82" t="s">
        <v>271</v>
      </c>
      <c r="L77" s="82"/>
    </row>
    <row r="78" customFormat="false" ht="15.75" hidden="false" customHeight="false" outlineLevel="0" collapsed="false">
      <c r="H78" s="30"/>
      <c r="I78" s="48"/>
      <c r="J78" s="87"/>
      <c r="K78" s="82"/>
      <c r="L78" s="82"/>
    </row>
    <row r="79" customFormat="false" ht="15.75" hidden="false" customHeight="false" outlineLevel="0" collapsed="false">
      <c r="H79" s="30"/>
      <c r="I79" s="31" t="s">
        <v>58</v>
      </c>
      <c r="J79" s="63" t="s">
        <v>59</v>
      </c>
      <c r="K79" s="82"/>
      <c r="L79" s="82"/>
    </row>
    <row r="80" customFormat="false" ht="15.75" hidden="false" customHeight="false" outlineLevel="0" collapsed="false">
      <c r="H80" s="30"/>
      <c r="I80" s="194" t="n">
        <v>44927</v>
      </c>
      <c r="J80" s="32" t="s">
        <v>377</v>
      </c>
      <c r="K80" s="82"/>
      <c r="L80" s="82"/>
    </row>
    <row r="81" customFormat="false" ht="31.5" hidden="false" customHeight="false" outlineLevel="0" collapsed="false">
      <c r="H81" s="30"/>
      <c r="I81" s="84" t="n">
        <v>45231</v>
      </c>
      <c r="J81" s="63" t="s">
        <v>61</v>
      </c>
      <c r="K81" s="82"/>
      <c r="L81" s="82"/>
    </row>
    <row r="82" customFormat="false" ht="15.75" hidden="false" customHeight="false" outlineLevel="0" collapsed="false">
      <c r="H82" s="30" t="s">
        <v>134</v>
      </c>
      <c r="I82" s="31" t="s">
        <v>230</v>
      </c>
      <c r="J82" s="150" t="s">
        <v>136</v>
      </c>
      <c r="K82" s="82"/>
      <c r="L82" s="82"/>
    </row>
    <row r="83" customFormat="false" ht="15.75" hidden="false" customHeight="false" outlineLevel="0" collapsed="false">
      <c r="H83" s="294"/>
      <c r="I83" s="151" t="s">
        <v>228</v>
      </c>
      <c r="J83" s="63" t="s">
        <v>229</v>
      </c>
      <c r="K83" s="337"/>
      <c r="L83" s="337"/>
    </row>
    <row r="84" customFormat="false" ht="15.75" hidden="false" customHeight="false" outlineLevel="0" collapsed="false">
      <c r="H84" s="82"/>
      <c r="I84" s="151" t="s">
        <v>228</v>
      </c>
      <c r="J84" s="63" t="s">
        <v>231</v>
      </c>
      <c r="K84" s="144"/>
      <c r="L84" s="144"/>
    </row>
    <row r="85" customFormat="false" ht="15.75" hidden="false" customHeight="false" outlineLevel="0" collapsed="false">
      <c r="H85" s="82" t="s">
        <v>27</v>
      </c>
      <c r="I85" s="243" t="s">
        <v>228</v>
      </c>
      <c r="J85" s="150" t="s">
        <v>138</v>
      </c>
      <c r="K85" s="195"/>
      <c r="L85" s="244"/>
    </row>
    <row r="86" customFormat="false" ht="31.5" hidden="false" customHeight="false" outlineLevel="0" collapsed="false">
      <c r="H86" s="77"/>
      <c r="I86" s="151" t="s">
        <v>69</v>
      </c>
      <c r="J86" s="209" t="s">
        <v>190</v>
      </c>
      <c r="K86" s="144" t="s">
        <v>140</v>
      </c>
      <c r="L86" s="88"/>
    </row>
    <row r="87" customFormat="false" ht="31.5" hidden="false" customHeight="false" outlineLevel="0" collapsed="false">
      <c r="H87" s="77"/>
      <c r="I87" s="154"/>
      <c r="J87" s="87" t="s">
        <v>62</v>
      </c>
      <c r="K87" s="32" t="s">
        <v>63</v>
      </c>
      <c r="L87" s="88"/>
    </row>
    <row r="88" customFormat="false" ht="15.75" hidden="false" customHeight="false" outlineLevel="0" collapsed="false">
      <c r="H88" s="77"/>
      <c r="I88" s="154"/>
      <c r="J88" s="89" t="s">
        <v>72</v>
      </c>
      <c r="K88" s="94" t="s">
        <v>73</v>
      </c>
      <c r="L88" s="88"/>
    </row>
    <row r="89" customFormat="false" ht="47.25" hidden="false" customHeight="false" outlineLevel="0" collapsed="false">
      <c r="H89" s="77"/>
      <c r="I89" s="154"/>
      <c r="J89" s="92" t="s">
        <v>74</v>
      </c>
      <c r="K89" s="90" t="s">
        <v>75</v>
      </c>
      <c r="L89" s="91"/>
    </row>
    <row r="90" customFormat="false" ht="47.25" hidden="false" customHeight="false" outlineLevel="0" collapsed="false">
      <c r="H90" s="77"/>
      <c r="I90" s="154"/>
      <c r="J90" s="92" t="s">
        <v>76</v>
      </c>
      <c r="K90" s="90" t="s">
        <v>75</v>
      </c>
      <c r="L90" s="88"/>
    </row>
    <row r="91" customFormat="false" ht="31.5" hidden="false" customHeight="false" outlineLevel="0" collapsed="false">
      <c r="H91" s="77"/>
      <c r="I91" s="154"/>
      <c r="J91" s="32" t="s">
        <v>77</v>
      </c>
      <c r="K91" s="32" t="s">
        <v>78</v>
      </c>
      <c r="L91" s="93"/>
    </row>
    <row r="92" customFormat="false" ht="47.25" hidden="false" customHeight="false" outlineLevel="0" collapsed="false">
      <c r="H92" s="77"/>
      <c r="I92" s="154"/>
      <c r="J92" s="32" t="s">
        <v>79</v>
      </c>
      <c r="K92" s="32" t="s">
        <v>80</v>
      </c>
      <c r="L92" s="88"/>
    </row>
    <row r="93" customFormat="false" ht="47.25" hidden="false" customHeight="false" outlineLevel="0" collapsed="false">
      <c r="H93" s="25"/>
      <c r="I93" s="154"/>
      <c r="J93" s="32" t="s">
        <v>28</v>
      </c>
      <c r="K93" s="32" t="s">
        <v>141</v>
      </c>
      <c r="L93" s="88"/>
    </row>
    <row r="94" customFormat="false" ht="31.5" hidden="false" customHeight="false" outlineLevel="0" collapsed="false">
      <c r="H94" s="25"/>
      <c r="I94" s="154"/>
      <c r="J94" s="32" t="s">
        <v>83</v>
      </c>
      <c r="K94" s="32" t="s">
        <v>84</v>
      </c>
      <c r="L94" s="88"/>
    </row>
    <row r="95" customFormat="false" ht="63" hidden="false" customHeight="false" outlineLevel="0" collapsed="false">
      <c r="H95" s="25"/>
      <c r="I95" s="154"/>
      <c r="J95" s="87" t="s">
        <v>64</v>
      </c>
      <c r="K95" s="32" t="s">
        <v>65</v>
      </c>
      <c r="L95" s="88"/>
    </row>
    <row r="96" customFormat="false" ht="63" hidden="false" customHeight="false" outlineLevel="0" collapsed="false">
      <c r="H96" s="25"/>
      <c r="I96" s="154" t="s">
        <v>66</v>
      </c>
      <c r="J96" s="89" t="s">
        <v>67</v>
      </c>
      <c r="K96" s="90" t="s">
        <v>68</v>
      </c>
      <c r="L96" s="88"/>
    </row>
    <row r="97" customFormat="false" ht="47.25" hidden="false" customHeight="false" outlineLevel="0" collapsed="false">
      <c r="H97" s="25"/>
      <c r="I97" s="154" t="s">
        <v>69</v>
      </c>
      <c r="J97" s="92" t="s">
        <v>70</v>
      </c>
      <c r="K97" s="90" t="s">
        <v>68</v>
      </c>
      <c r="L97" s="88"/>
    </row>
    <row r="98" customFormat="false" ht="63" hidden="false" customHeight="false" outlineLevel="0" collapsed="false">
      <c r="H98" s="25"/>
      <c r="I98" s="154"/>
      <c r="J98" s="89" t="s">
        <v>71</v>
      </c>
      <c r="K98" s="90" t="s">
        <v>68</v>
      </c>
      <c r="L98" s="88"/>
    </row>
    <row r="99" customFormat="false" ht="63" hidden="false" customHeight="false" outlineLevel="0" collapsed="false">
      <c r="H99" s="25"/>
      <c r="I99" s="154"/>
      <c r="J99" s="87" t="s">
        <v>81</v>
      </c>
      <c r="K99" s="32" t="s">
        <v>82</v>
      </c>
      <c r="L99" s="88"/>
    </row>
    <row r="100" customFormat="false" ht="94.5" hidden="false" customHeight="false" outlineLevel="0" collapsed="false">
      <c r="H100" s="25"/>
      <c r="I100" s="154"/>
      <c r="J100" s="95" t="s">
        <v>85</v>
      </c>
      <c r="K100" s="90" t="s">
        <v>191</v>
      </c>
      <c r="L100" s="88"/>
    </row>
    <row r="101" customFormat="false" ht="15.75" hidden="false" customHeight="false" outlineLevel="0" collapsed="false">
      <c r="H101" s="25"/>
      <c r="I101" s="96"/>
      <c r="J101" s="87"/>
      <c r="K101" s="87"/>
      <c r="L101" s="88"/>
    </row>
    <row r="102" customFormat="false" ht="15.75" hidden="false" customHeight="false" outlineLevel="0" collapsed="false">
      <c r="H102" s="25"/>
      <c r="I102" s="96"/>
      <c r="J102" s="25"/>
      <c r="K102" s="25"/>
      <c r="L102" s="88"/>
    </row>
    <row r="103" customFormat="false" ht="15" hidden="false" customHeight="false" outlineLevel="0" collapsed="false">
      <c r="H103" s="88"/>
      <c r="I103" s="123"/>
      <c r="J103" s="88"/>
      <c r="K103" s="88"/>
      <c r="L103" s="88"/>
    </row>
  </sheetData>
  <mergeCells count="16">
    <mergeCell ref="C5:D5"/>
    <mergeCell ref="C6:D6"/>
    <mergeCell ref="D7:E7"/>
    <mergeCell ref="H8:I8"/>
    <mergeCell ref="H9:I9"/>
    <mergeCell ref="H10:I10"/>
    <mergeCell ref="H12:K12"/>
    <mergeCell ref="B15:B16"/>
    <mergeCell ref="C15:D15"/>
    <mergeCell ref="E15:E16"/>
    <mergeCell ref="C16:D16"/>
    <mergeCell ref="B17:B22"/>
    <mergeCell ref="C17:D17"/>
    <mergeCell ref="B29:D29"/>
    <mergeCell ref="B30:D30"/>
    <mergeCell ref="D33:E33"/>
  </mergeCells>
  <printOptions headings="false" gridLines="false" gridLinesSet="true" horizontalCentered="false" verticalCentered="false"/>
  <pageMargins left="0.708333333333333" right="0.31527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73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B9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7"/>
    <col collapsed="false" customWidth="true" hidden="false" outlineLevel="0" max="9" min="9" style="0" width="10.13"/>
    <col collapsed="false" customWidth="true" hidden="false" outlineLevel="0" max="10" min="10" style="0" width="15.41"/>
    <col collapsed="false" customWidth="true" hidden="false" outlineLevel="0" max="11" min="11" style="0" width="79.7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467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1521.6</v>
      </c>
    </row>
    <row r="9" customFormat="false" ht="15.75" hidden="false" customHeight="false" outlineLevel="0" collapsed="false">
      <c r="C9" s="6" t="s">
        <v>468</v>
      </c>
      <c r="D9" s="7" t="s">
        <v>9</v>
      </c>
      <c r="E9" s="4" t="n">
        <v>19.07</v>
      </c>
      <c r="I9" s="8" t="s">
        <v>10</v>
      </c>
      <c r="J9" s="8"/>
      <c r="K9" s="9" t="n">
        <v>29016.912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348202.944</v>
      </c>
      <c r="I10" s="8" t="s">
        <v>13</v>
      </c>
      <c r="J10" s="8"/>
      <c r="K10" s="14" t="n">
        <v>56092.908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292110.036</v>
      </c>
      <c r="I11" s="15" t="s">
        <v>15</v>
      </c>
      <c r="J11" s="15"/>
      <c r="K11" s="14" t="n">
        <v>56092.908</v>
      </c>
      <c r="L11" s="10"/>
    </row>
    <row r="12" customFormat="false" ht="19.5" hidden="false" customHeight="false" outlineLevel="0" collapsed="false">
      <c r="C12" s="338" t="s">
        <v>469</v>
      </c>
      <c r="D12" s="339" t="s">
        <v>234</v>
      </c>
      <c r="E12" s="340" t="n">
        <v>19.07</v>
      </c>
      <c r="I12" s="20" t="s">
        <v>470</v>
      </c>
      <c r="J12" s="20"/>
      <c r="K12" s="20"/>
      <c r="L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I13" s="24" t="s">
        <v>21</v>
      </c>
      <c r="J13" s="24" t="s">
        <v>22</v>
      </c>
      <c r="K13" s="24" t="s">
        <v>23</v>
      </c>
      <c r="L13" s="24" t="s">
        <v>24</v>
      </c>
    </row>
    <row r="14" customFormat="false" ht="32.25" hidden="false" customHeight="true" outlineLevel="0" collapsed="false">
      <c r="B14" s="341" t="s">
        <v>25</v>
      </c>
      <c r="C14" s="27" t="s">
        <v>26</v>
      </c>
      <c r="D14" s="27"/>
      <c r="E14" s="28" t="n">
        <v>63840.4531828314</v>
      </c>
      <c r="F14" s="225" t="n">
        <v>3.49668</v>
      </c>
      <c r="I14" s="30" t="s">
        <v>27</v>
      </c>
      <c r="J14" s="31" t="n">
        <v>44931</v>
      </c>
      <c r="K14" s="32" t="s">
        <v>28</v>
      </c>
      <c r="L14" s="30"/>
    </row>
    <row r="15" customFormat="false" ht="102.75" hidden="false" customHeight="true" outlineLevel="0" collapsed="false">
      <c r="B15" s="341"/>
      <c r="C15" s="100" t="s">
        <v>471</v>
      </c>
      <c r="D15" s="100"/>
      <c r="E15" s="28"/>
      <c r="F15" s="228"/>
      <c r="I15" s="30" t="s">
        <v>27</v>
      </c>
      <c r="J15" s="31" t="n">
        <v>44942</v>
      </c>
      <c r="K15" s="32" t="s">
        <v>28</v>
      </c>
      <c r="L15" s="30"/>
    </row>
    <row r="16" customFormat="false" ht="33.75" hidden="false" customHeight="true" outlineLevel="0" collapsed="false">
      <c r="B16" s="341" t="s">
        <v>30</v>
      </c>
      <c r="C16" s="35" t="s">
        <v>31</v>
      </c>
      <c r="D16" s="35"/>
      <c r="E16" s="36" t="n">
        <v>104671.774981551</v>
      </c>
      <c r="F16" s="230" t="n">
        <v>5.7331</v>
      </c>
      <c r="I16" s="30" t="s">
        <v>27</v>
      </c>
      <c r="J16" s="31" t="n">
        <v>44945</v>
      </c>
      <c r="K16" s="32" t="s">
        <v>28</v>
      </c>
      <c r="L16" s="30"/>
    </row>
    <row r="17" customFormat="false" ht="45" hidden="false" customHeight="false" outlineLevel="0" collapsed="false">
      <c r="B17" s="341"/>
      <c r="C17" s="37" t="s">
        <v>32</v>
      </c>
      <c r="D17" s="38" t="s">
        <v>33</v>
      </c>
      <c r="E17" s="39" t="n">
        <v>36272.9847629724</v>
      </c>
      <c r="F17" s="232" t="n">
        <v>1.98675</v>
      </c>
      <c r="I17" s="30" t="s">
        <v>27</v>
      </c>
      <c r="J17" s="31" t="n">
        <v>44953</v>
      </c>
      <c r="K17" s="32" t="s">
        <v>28</v>
      </c>
      <c r="L17" s="30"/>
    </row>
    <row r="18" customFormat="false" ht="31.5" hidden="false" customHeight="false" outlineLevel="0" collapsed="false">
      <c r="B18" s="341"/>
      <c r="C18" s="37" t="s">
        <v>34</v>
      </c>
      <c r="D18" s="41" t="s">
        <v>35</v>
      </c>
      <c r="E18" s="42" t="n">
        <v>0</v>
      </c>
      <c r="F18" s="232" t="n">
        <v>0</v>
      </c>
      <c r="I18" s="30" t="s">
        <v>27</v>
      </c>
      <c r="J18" s="31" t="n">
        <v>44957</v>
      </c>
      <c r="K18" s="32" t="s">
        <v>28</v>
      </c>
      <c r="L18" s="30"/>
    </row>
    <row r="19" customFormat="false" ht="57" hidden="false" customHeight="true" outlineLevel="0" collapsed="false">
      <c r="B19" s="341"/>
      <c r="C19" s="37" t="s">
        <v>36</v>
      </c>
      <c r="D19" s="41" t="s">
        <v>37</v>
      </c>
      <c r="E19" s="42" t="n">
        <v>38691.1837471706</v>
      </c>
      <c r="F19" s="232" t="n">
        <v>2.1192</v>
      </c>
      <c r="I19" s="30" t="n">
        <v>105</v>
      </c>
      <c r="J19" s="31" t="n">
        <v>44958</v>
      </c>
      <c r="K19" s="32" t="s">
        <v>28</v>
      </c>
      <c r="L19" s="30"/>
    </row>
    <row r="20" customFormat="false" ht="45" hidden="false" customHeight="false" outlineLevel="0" collapsed="false">
      <c r="B20" s="341"/>
      <c r="C20" s="37" t="s">
        <v>38</v>
      </c>
      <c r="D20" s="41" t="s">
        <v>39</v>
      </c>
      <c r="E20" s="42" t="n">
        <v>16927.3928893871</v>
      </c>
      <c r="F20" s="232" t="n">
        <v>0.92715</v>
      </c>
      <c r="I20" s="30" t="n">
        <v>167</v>
      </c>
      <c r="J20" s="31" t="n">
        <v>44969</v>
      </c>
      <c r="K20" s="32" t="s">
        <v>28</v>
      </c>
      <c r="L20" s="30"/>
    </row>
    <row r="21" customFormat="false" ht="53.25" hidden="false" customHeight="true" outlineLevel="0" collapsed="false">
      <c r="B21" s="341"/>
      <c r="C21" s="44" t="s">
        <v>41</v>
      </c>
      <c r="D21" s="45" t="s">
        <v>42</v>
      </c>
      <c r="E21" s="46" t="n">
        <v>12780.2135820212</v>
      </c>
      <c r="F21" s="233" t="n">
        <v>0.7</v>
      </c>
      <c r="I21" s="30" t="n">
        <v>181</v>
      </c>
      <c r="J21" s="31" t="n">
        <v>44971</v>
      </c>
      <c r="K21" s="32" t="s">
        <v>28</v>
      </c>
      <c r="L21" s="30"/>
    </row>
    <row r="22" customFormat="false" ht="59.25" hidden="false" customHeight="true" outlineLevel="0" collapsed="false">
      <c r="B22" s="342" t="n">
        <v>3</v>
      </c>
      <c r="C22" s="50" t="s">
        <v>43</v>
      </c>
      <c r="D22" s="51" t="s">
        <v>44</v>
      </c>
      <c r="E22" s="52" t="n">
        <v>60432.1527949861</v>
      </c>
      <c r="F22" s="235" t="n">
        <v>3.31</v>
      </c>
      <c r="I22" s="30" t="n">
        <v>237</v>
      </c>
      <c r="J22" s="31" t="n">
        <v>44994</v>
      </c>
      <c r="K22" s="32" t="s">
        <v>28</v>
      </c>
      <c r="L22" s="30"/>
    </row>
    <row r="23" customFormat="false" ht="60.75" hidden="false" customHeight="false" outlineLevel="0" collapsed="false">
      <c r="B23" s="341" t="n">
        <v>4</v>
      </c>
      <c r="C23" s="55" t="s">
        <v>45</v>
      </c>
      <c r="D23" s="56" t="s">
        <v>46</v>
      </c>
      <c r="E23" s="57" t="n">
        <v>28481.618839933</v>
      </c>
      <c r="F23" s="236" t="n">
        <v>1.56</v>
      </c>
      <c r="I23" s="30" t="s">
        <v>27</v>
      </c>
      <c r="J23" s="31" t="n">
        <v>45000</v>
      </c>
      <c r="K23" s="63" t="s">
        <v>199</v>
      </c>
      <c r="L23" s="30"/>
    </row>
    <row r="24" customFormat="false" ht="60.75" hidden="false" customHeight="false" outlineLevel="0" collapsed="false">
      <c r="B24" s="343" t="n">
        <v>5</v>
      </c>
      <c r="C24" s="60" t="s">
        <v>48</v>
      </c>
      <c r="D24" s="61" t="s">
        <v>49</v>
      </c>
      <c r="E24" s="62" t="n">
        <v>21763.7908577834</v>
      </c>
      <c r="F24" s="236" t="n">
        <v>1.19205</v>
      </c>
      <c r="I24" s="30" t="n">
        <v>173</v>
      </c>
      <c r="J24" s="31" t="n">
        <v>44970</v>
      </c>
      <c r="K24" s="32" t="s">
        <v>119</v>
      </c>
      <c r="L24" s="30" t="s">
        <v>271</v>
      </c>
    </row>
    <row r="25" customFormat="false" ht="69" hidden="false" customHeight="true" outlineLevel="0" collapsed="false">
      <c r="B25" s="342" t="n">
        <v>6</v>
      </c>
      <c r="C25" s="102" t="s">
        <v>51</v>
      </c>
      <c r="D25" s="51" t="s">
        <v>52</v>
      </c>
      <c r="E25" s="103" t="n">
        <v>69013.1533429147</v>
      </c>
      <c r="F25" s="236" t="n">
        <v>3.78</v>
      </c>
      <c r="I25" s="30" t="s">
        <v>27</v>
      </c>
      <c r="J25" s="31" t="n">
        <v>45001</v>
      </c>
      <c r="K25" s="32" t="s">
        <v>28</v>
      </c>
      <c r="L25" s="30"/>
    </row>
    <row r="26" customFormat="false" ht="33" hidden="false" customHeight="true" outlineLevel="0" collapsed="false">
      <c r="B26" s="341"/>
      <c r="C26" s="65" t="s">
        <v>54</v>
      </c>
      <c r="D26" s="66"/>
      <c r="E26" s="57" t="n">
        <v>348202.944</v>
      </c>
      <c r="F26" s="236" t="n">
        <v>19.07183</v>
      </c>
      <c r="I26" s="30" t="n">
        <v>304</v>
      </c>
      <c r="J26" s="31" t="n">
        <v>45015</v>
      </c>
      <c r="K26" s="32" t="s">
        <v>47</v>
      </c>
      <c r="L26" s="30"/>
    </row>
    <row r="27" customFormat="false" ht="33" hidden="false" customHeight="true" outlineLevel="0" collapsed="false">
      <c r="B27" s="344"/>
      <c r="C27" s="345"/>
      <c r="D27" s="346"/>
      <c r="E27" s="71"/>
      <c r="F27" s="347"/>
      <c r="G27" s="68"/>
      <c r="I27" s="30" t="n">
        <v>365</v>
      </c>
      <c r="J27" s="31" t="n">
        <v>45042</v>
      </c>
      <c r="K27" s="32" t="s">
        <v>47</v>
      </c>
      <c r="L27" s="186"/>
      <c r="M27" s="189"/>
    </row>
    <row r="28" customFormat="false" ht="15.75" hidden="false" customHeight="true" outlineLevel="0" collapsed="false">
      <c r="B28" s="75" t="s">
        <v>56</v>
      </c>
      <c r="C28" s="75"/>
      <c r="D28" s="75"/>
      <c r="E28" s="76" t="n">
        <v>15.22</v>
      </c>
      <c r="F28" s="68"/>
      <c r="I28" s="30" t="n">
        <v>384</v>
      </c>
      <c r="J28" s="31" t="n">
        <v>45049</v>
      </c>
      <c r="K28" s="63" t="s">
        <v>472</v>
      </c>
      <c r="L28" s="241" t="s">
        <v>295</v>
      </c>
    </row>
    <row r="29" customFormat="false" ht="18.75" hidden="false" customHeight="false" outlineLevel="0" collapsed="false">
      <c r="B29" s="78" t="s">
        <v>57</v>
      </c>
      <c r="C29" s="78"/>
      <c r="D29" s="78"/>
      <c r="E29" s="79" t="n">
        <v>56092.908</v>
      </c>
      <c r="F29" s="80"/>
      <c r="I29" s="30"/>
      <c r="J29" s="84" t="n">
        <v>45047</v>
      </c>
      <c r="K29" s="32" t="s">
        <v>124</v>
      </c>
      <c r="L29" s="63"/>
    </row>
    <row r="30" customFormat="false" ht="15.75" hidden="false" customHeight="false" outlineLevel="0" collapsed="false">
      <c r="D30" s="83" t="s">
        <v>60</v>
      </c>
      <c r="E30" s="83"/>
      <c r="I30" s="30" t="n">
        <v>438</v>
      </c>
      <c r="J30" s="312" t="n">
        <v>45071</v>
      </c>
      <c r="K30" s="43" t="s">
        <v>125</v>
      </c>
      <c r="L30" s="63"/>
    </row>
    <row r="31" customFormat="false" ht="15.75" hidden="false" customHeight="false" outlineLevel="0" collapsed="false">
      <c r="D31" s="172"/>
      <c r="E31" s="172"/>
      <c r="I31" s="82"/>
      <c r="J31" s="31" t="n">
        <v>45090</v>
      </c>
      <c r="K31" s="63" t="s">
        <v>366</v>
      </c>
      <c r="L31" s="63"/>
    </row>
    <row r="32" customFormat="false" ht="15.75" hidden="false" customHeight="false" outlineLevel="0" collapsed="false">
      <c r="D32" s="172"/>
      <c r="E32" s="172"/>
      <c r="I32" s="30"/>
      <c r="J32" s="31" t="n">
        <v>45090</v>
      </c>
      <c r="K32" s="63" t="s">
        <v>53</v>
      </c>
      <c r="L32" s="63"/>
    </row>
    <row r="33" customFormat="false" ht="15.75" hidden="false" customHeight="false" outlineLevel="0" collapsed="false">
      <c r="D33" s="172"/>
      <c r="E33" s="172"/>
      <c r="I33" s="82"/>
      <c r="J33" s="31" t="n">
        <v>45090</v>
      </c>
      <c r="K33" s="63" t="s">
        <v>55</v>
      </c>
      <c r="L33" s="63"/>
    </row>
    <row r="34" customFormat="false" ht="15.75" hidden="false" customHeight="false" outlineLevel="0" collapsed="false">
      <c r="D34" s="172"/>
      <c r="E34" s="172"/>
      <c r="I34" s="30" t="n">
        <v>617</v>
      </c>
      <c r="J34" s="48" t="n">
        <v>45146</v>
      </c>
      <c r="K34" s="43" t="s">
        <v>125</v>
      </c>
      <c r="L34" s="63"/>
    </row>
    <row r="35" customFormat="false" ht="31.5" hidden="false" customHeight="false" outlineLevel="0" collapsed="false">
      <c r="D35" s="172"/>
      <c r="E35" s="172"/>
      <c r="I35" s="82"/>
      <c r="J35" s="48" t="s">
        <v>130</v>
      </c>
      <c r="K35" s="43" t="s">
        <v>131</v>
      </c>
      <c r="L35" s="30"/>
    </row>
    <row r="36" customFormat="false" ht="31.5" hidden="false" customHeight="false" outlineLevel="0" collapsed="false">
      <c r="D36" s="172"/>
      <c r="E36" s="172"/>
      <c r="I36" s="30" t="n">
        <v>821</v>
      </c>
      <c r="J36" s="31" t="n">
        <v>45210</v>
      </c>
      <c r="K36" s="43" t="s">
        <v>473</v>
      </c>
      <c r="L36" s="63" t="s">
        <v>474</v>
      </c>
    </row>
    <row r="37" customFormat="false" ht="31.5" hidden="false" customHeight="false" outlineLevel="0" collapsed="false">
      <c r="D37" s="172"/>
      <c r="E37" s="172"/>
      <c r="I37" s="30"/>
      <c r="J37" s="48" t="n">
        <v>45205</v>
      </c>
      <c r="K37" s="32" t="s">
        <v>47</v>
      </c>
      <c r="L37" s="63"/>
    </row>
    <row r="38" customFormat="false" ht="31.5" hidden="false" customHeight="false" outlineLevel="0" collapsed="false">
      <c r="D38" s="172"/>
      <c r="E38" s="172"/>
      <c r="I38" s="30"/>
      <c r="J38" s="48" t="n">
        <v>45224</v>
      </c>
      <c r="K38" s="32" t="s">
        <v>47</v>
      </c>
      <c r="L38" s="63"/>
    </row>
    <row r="39" customFormat="false" ht="15.75" hidden="false" customHeight="false" outlineLevel="0" collapsed="false">
      <c r="D39" s="172"/>
      <c r="E39" s="172"/>
      <c r="I39" s="30" t="n">
        <v>893</v>
      </c>
      <c r="J39" s="31" t="n">
        <v>45243</v>
      </c>
      <c r="K39" s="32" t="s">
        <v>475</v>
      </c>
      <c r="L39" s="63" t="n">
        <v>21</v>
      </c>
    </row>
    <row r="40" customFormat="false" ht="15.75" hidden="false" customHeight="false" outlineLevel="0" collapsed="false">
      <c r="D40" s="172"/>
      <c r="E40" s="172"/>
      <c r="I40" s="30" t="n">
        <v>961</v>
      </c>
      <c r="J40" s="48" t="n">
        <v>45252</v>
      </c>
      <c r="K40" s="32" t="s">
        <v>476</v>
      </c>
      <c r="L40" s="63"/>
    </row>
    <row r="41" customFormat="false" ht="31.5" hidden="false" customHeight="false" outlineLevel="0" collapsed="false">
      <c r="D41" s="172"/>
      <c r="E41" s="172"/>
      <c r="I41" s="30" t="n">
        <v>973</v>
      </c>
      <c r="J41" s="48" t="n">
        <v>45257</v>
      </c>
      <c r="K41" s="32" t="s">
        <v>28</v>
      </c>
      <c r="L41" s="63"/>
    </row>
    <row r="42" customFormat="false" ht="31.5" hidden="false" customHeight="false" outlineLevel="0" collapsed="false">
      <c r="D42" s="172"/>
      <c r="E42" s="172"/>
      <c r="I42" s="30" t="n">
        <v>988</v>
      </c>
      <c r="J42" s="48" t="n">
        <v>45260</v>
      </c>
      <c r="K42" s="32" t="s">
        <v>28</v>
      </c>
      <c r="L42" s="63"/>
    </row>
    <row r="43" customFormat="false" ht="31.5" hidden="false" customHeight="false" outlineLevel="0" collapsed="false">
      <c r="D43" s="172"/>
      <c r="E43" s="172"/>
      <c r="I43" s="30" t="n">
        <v>1001</v>
      </c>
      <c r="J43" s="48" t="n">
        <v>45264</v>
      </c>
      <c r="K43" s="32" t="s">
        <v>28</v>
      </c>
      <c r="L43" s="63"/>
    </row>
    <row r="44" customFormat="false" ht="31.5" hidden="false" customHeight="false" outlineLevel="0" collapsed="false">
      <c r="I44" s="30" t="n">
        <v>1029</v>
      </c>
      <c r="J44" s="48" t="n">
        <v>45272</v>
      </c>
      <c r="K44" s="32" t="s">
        <v>28</v>
      </c>
      <c r="L44" s="348"/>
      <c r="M44" s="349"/>
    </row>
    <row r="45" customFormat="false" ht="31.5" hidden="false" customHeight="false" outlineLevel="0" collapsed="false">
      <c r="I45" s="30" t="n">
        <v>1037</v>
      </c>
      <c r="J45" s="48" t="n">
        <v>45273</v>
      </c>
      <c r="K45" s="32" t="s">
        <v>28</v>
      </c>
      <c r="L45" s="350"/>
      <c r="M45" s="349"/>
    </row>
    <row r="46" customFormat="false" ht="31.5" hidden="false" customHeight="false" outlineLevel="0" collapsed="false">
      <c r="I46" s="30" t="n">
        <v>1049</v>
      </c>
      <c r="J46" s="48" t="n">
        <v>45275</v>
      </c>
      <c r="K46" s="32" t="s">
        <v>28</v>
      </c>
      <c r="L46" s="350"/>
      <c r="M46" s="349"/>
    </row>
    <row r="47" customFormat="false" ht="31.5" hidden="false" customHeight="false" outlineLevel="0" collapsed="false">
      <c r="I47" s="30" t="n">
        <v>1056</v>
      </c>
      <c r="J47" s="48" t="n">
        <v>45279</v>
      </c>
      <c r="K47" s="32" t="s">
        <v>28</v>
      </c>
      <c r="L47" s="350"/>
      <c r="M47" s="349"/>
    </row>
    <row r="48" customFormat="false" ht="31.5" hidden="false" customHeight="false" outlineLevel="0" collapsed="false">
      <c r="I48" s="30" t="n">
        <v>1114</v>
      </c>
      <c r="J48" s="48" t="n">
        <v>45290</v>
      </c>
      <c r="K48" s="32" t="s">
        <v>28</v>
      </c>
      <c r="L48" s="350"/>
      <c r="M48" s="349"/>
    </row>
    <row r="49" customFormat="false" ht="15.75" hidden="false" customHeight="false" outlineLevel="0" collapsed="false">
      <c r="I49" s="30"/>
      <c r="J49" s="48" t="n">
        <v>45266</v>
      </c>
      <c r="K49" s="63" t="s">
        <v>53</v>
      </c>
      <c r="L49" s="350"/>
      <c r="M49" s="349"/>
    </row>
    <row r="50" customFormat="false" ht="15.75" hidden="false" customHeight="false" outlineLevel="0" collapsed="false">
      <c r="I50" s="30" t="n">
        <v>1095</v>
      </c>
      <c r="J50" s="48" t="n">
        <v>45286</v>
      </c>
      <c r="K50" s="32" t="s">
        <v>278</v>
      </c>
      <c r="L50" s="350"/>
      <c r="M50" s="349"/>
    </row>
    <row r="51" customFormat="false" ht="15.75" hidden="false" customHeight="false" outlineLevel="0" collapsed="false">
      <c r="I51" s="30"/>
      <c r="J51" s="48"/>
      <c r="K51" s="87"/>
      <c r="L51" s="350"/>
      <c r="M51" s="349"/>
    </row>
    <row r="52" customFormat="false" ht="31.5" hidden="false" customHeight="false" outlineLevel="0" collapsed="false">
      <c r="I52" s="30"/>
      <c r="J52" s="48" t="s">
        <v>254</v>
      </c>
      <c r="K52" s="32" t="s">
        <v>477</v>
      </c>
      <c r="L52" s="350"/>
      <c r="M52" s="349"/>
    </row>
    <row r="53" customFormat="false" ht="15.75" hidden="false" customHeight="false" outlineLevel="0" collapsed="false">
      <c r="I53" s="30"/>
      <c r="J53" s="48" t="s">
        <v>58</v>
      </c>
      <c r="K53" s="43" t="s">
        <v>59</v>
      </c>
      <c r="L53" s="350"/>
      <c r="M53" s="349"/>
    </row>
    <row r="54" customFormat="false" ht="15.75" hidden="false" customHeight="false" outlineLevel="0" collapsed="false">
      <c r="I54" s="30"/>
      <c r="J54" s="194" t="n">
        <v>44927</v>
      </c>
      <c r="K54" s="32" t="s">
        <v>377</v>
      </c>
      <c r="L54" s="350"/>
      <c r="M54" s="349"/>
    </row>
    <row r="55" customFormat="false" ht="31.5" hidden="false" customHeight="false" outlineLevel="0" collapsed="false">
      <c r="I55" s="30"/>
      <c r="J55" s="84" t="n">
        <v>45231</v>
      </c>
      <c r="K55" s="63" t="s">
        <v>61</v>
      </c>
      <c r="L55" s="350"/>
      <c r="M55" s="349"/>
    </row>
    <row r="56" customFormat="false" ht="15.75" hidden="false" customHeight="false" outlineLevel="0" collapsed="false">
      <c r="I56" s="294"/>
      <c r="J56" s="151" t="s">
        <v>228</v>
      </c>
      <c r="K56" s="63" t="s">
        <v>229</v>
      </c>
      <c r="L56" s="351"/>
      <c r="M56" s="352"/>
    </row>
    <row r="57" customFormat="false" ht="15.75" hidden="false" customHeight="false" outlineLevel="0" collapsed="false">
      <c r="I57" s="82"/>
      <c r="J57" s="151" t="s">
        <v>228</v>
      </c>
      <c r="K57" s="63" t="s">
        <v>231</v>
      </c>
      <c r="L57" s="197"/>
      <c r="M57" s="203"/>
    </row>
    <row r="58" customFormat="false" ht="15.75" hidden="false" customHeight="false" outlineLevel="0" collapsed="false">
      <c r="I58" s="30"/>
      <c r="J58" s="31" t="s">
        <v>230</v>
      </c>
      <c r="K58" s="150" t="s">
        <v>136</v>
      </c>
      <c r="L58" s="197"/>
      <c r="M58" s="203"/>
    </row>
    <row r="59" customFormat="false" ht="15.75" hidden="false" customHeight="false" outlineLevel="0" collapsed="false">
      <c r="I59" s="82"/>
      <c r="J59" s="243" t="s">
        <v>228</v>
      </c>
      <c r="K59" s="150" t="s">
        <v>138</v>
      </c>
      <c r="L59" s="195"/>
      <c r="M59" s="349"/>
    </row>
    <row r="60" customFormat="false" ht="63" hidden="false" customHeight="false" outlineLevel="0" collapsed="false">
      <c r="I60" s="88"/>
      <c r="J60" s="88"/>
      <c r="K60" s="87" t="s">
        <v>64</v>
      </c>
      <c r="L60" s="32" t="s">
        <v>65</v>
      </c>
    </row>
    <row r="61" customFormat="false" ht="63" hidden="false" customHeight="false" outlineLevel="0" collapsed="false">
      <c r="I61" s="88"/>
      <c r="J61" s="88"/>
      <c r="K61" s="89" t="s">
        <v>67</v>
      </c>
      <c r="L61" s="90" t="s">
        <v>68</v>
      </c>
    </row>
    <row r="62" customFormat="false" ht="47.25" hidden="false" customHeight="false" outlineLevel="0" collapsed="false">
      <c r="I62" s="88"/>
      <c r="J62" s="88"/>
      <c r="K62" s="92" t="s">
        <v>70</v>
      </c>
      <c r="L62" s="90" t="s">
        <v>68</v>
      </c>
    </row>
    <row r="63" customFormat="false" ht="63" hidden="false" customHeight="false" outlineLevel="0" collapsed="false">
      <c r="I63" s="88"/>
      <c r="J63" s="88"/>
      <c r="K63" s="89" t="s">
        <v>71</v>
      </c>
      <c r="L63" s="90" t="s">
        <v>68</v>
      </c>
    </row>
    <row r="64" customFormat="false" ht="47.25" hidden="false" customHeight="false" outlineLevel="0" collapsed="false">
      <c r="I64" s="88"/>
      <c r="J64" s="88"/>
      <c r="K64" s="87" t="s">
        <v>81</v>
      </c>
      <c r="L64" s="32" t="s">
        <v>82</v>
      </c>
    </row>
    <row r="65" customFormat="false" ht="94.5" hidden="false" customHeight="false" outlineLevel="0" collapsed="false">
      <c r="I65" s="88"/>
      <c r="J65" s="88"/>
      <c r="K65" s="95" t="s">
        <v>85</v>
      </c>
      <c r="L65" s="90" t="s">
        <v>191</v>
      </c>
    </row>
    <row r="66" customFormat="false" ht="31.5" hidden="false" customHeight="false" outlineLevel="0" collapsed="false">
      <c r="I66" s="88"/>
      <c r="J66" s="88"/>
      <c r="K66" s="87" t="s">
        <v>62</v>
      </c>
      <c r="L66" s="32" t="s">
        <v>63</v>
      </c>
    </row>
    <row r="67" customFormat="false" ht="15.75" hidden="false" customHeight="false" outlineLevel="0" collapsed="false">
      <c r="I67" s="88"/>
      <c r="J67" s="88"/>
      <c r="K67" s="89" t="s">
        <v>72</v>
      </c>
      <c r="L67" s="94" t="s">
        <v>73</v>
      </c>
    </row>
    <row r="68" customFormat="false" ht="63" hidden="false" customHeight="false" outlineLevel="0" collapsed="false">
      <c r="I68" s="88"/>
      <c r="J68" s="88"/>
      <c r="K68" s="92" t="s">
        <v>74</v>
      </c>
      <c r="L68" s="90" t="s">
        <v>75</v>
      </c>
    </row>
    <row r="69" customFormat="false" ht="63" hidden="false" customHeight="false" outlineLevel="0" collapsed="false">
      <c r="I69" s="88"/>
      <c r="J69" s="88"/>
      <c r="K69" s="92" t="s">
        <v>76</v>
      </c>
      <c r="L69" s="90" t="s">
        <v>75</v>
      </c>
    </row>
    <row r="70" customFormat="false" ht="31.5" hidden="false" customHeight="false" outlineLevel="0" collapsed="false">
      <c r="I70" s="88"/>
      <c r="J70" s="88"/>
      <c r="K70" s="32" t="s">
        <v>77</v>
      </c>
      <c r="L70" s="32" t="s">
        <v>78</v>
      </c>
    </row>
    <row r="71" customFormat="false" ht="47.25" hidden="false" customHeight="false" outlineLevel="0" collapsed="false">
      <c r="I71" s="88"/>
      <c r="J71" s="88"/>
      <c r="K71" s="32" t="s">
        <v>79</v>
      </c>
      <c r="L71" s="32" t="s">
        <v>80</v>
      </c>
    </row>
    <row r="72" customFormat="false" ht="31.5" hidden="false" customHeight="false" outlineLevel="0" collapsed="false">
      <c r="I72" s="88"/>
      <c r="J72" s="88"/>
      <c r="K72" s="32" t="s">
        <v>83</v>
      </c>
      <c r="L72" s="32" t="s">
        <v>84</v>
      </c>
    </row>
    <row r="73" customFormat="false" ht="15.75" hidden="false" customHeight="false" outlineLevel="0" collapsed="false">
      <c r="I73" s="88"/>
      <c r="J73" s="88"/>
      <c r="K73" s="87"/>
      <c r="L73" s="87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8:D28"/>
    <mergeCell ref="B29:D29"/>
    <mergeCell ref="D30:E3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28"/>
    <col collapsed="false" customWidth="true" hidden="false" outlineLevel="0" max="5" min="5" style="0" width="19.7"/>
    <col collapsed="false" customWidth="true" hidden="false" outlineLevel="0" max="6" min="6" style="164" width="5.28"/>
    <col collapsed="false" customWidth="true" hidden="false" outlineLevel="0" max="7" min="7" style="0" width="2.42"/>
    <col collapsed="false" customWidth="true" hidden="false" outlineLevel="0" max="9" min="9" style="0" width="14.99"/>
    <col collapsed="false" customWidth="true" hidden="false" outlineLevel="0" max="10" min="10" style="0" width="83.85"/>
    <col collapsed="false" customWidth="true" hidden="false" outlineLevel="0" max="11" min="11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478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65.4</v>
      </c>
      <c r="H8" s="8"/>
      <c r="I8" s="8"/>
      <c r="J8" s="9"/>
    </row>
    <row r="9" customFormat="false" ht="15.75" hidden="false" customHeight="false" outlineLevel="0" collapsed="false">
      <c r="C9" s="6" t="s">
        <v>8</v>
      </c>
      <c r="D9" s="7" t="s">
        <v>9</v>
      </c>
      <c r="E9" s="4" t="n">
        <v>19.07</v>
      </c>
      <c r="H9" s="8" t="s">
        <v>10</v>
      </c>
      <c r="I9" s="8"/>
      <c r="J9" s="9" t="n">
        <v>52736.178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632834.136</v>
      </c>
      <c r="H10" s="317" t="s">
        <v>13</v>
      </c>
      <c r="I10" s="317"/>
      <c r="J10" s="14" t="n">
        <v>95418.662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537415.474</v>
      </c>
      <c r="H11" s="318" t="s">
        <v>15</v>
      </c>
      <c r="I11" s="318"/>
      <c r="J11" s="14" t="n">
        <v>95418.662</v>
      </c>
      <c r="K11" s="10"/>
    </row>
    <row r="12" customFormat="false" ht="15.75" hidden="false" customHeight="false" outlineLevel="0" collapsed="false">
      <c r="C12" s="338" t="s">
        <v>469</v>
      </c>
      <c r="D12" s="339" t="s">
        <v>234</v>
      </c>
      <c r="E12" s="340" t="n">
        <v>19.07</v>
      </c>
      <c r="H12" s="317"/>
      <c r="I12" s="317"/>
      <c r="J12" s="14"/>
      <c r="K12" s="10"/>
    </row>
    <row r="13" s="228" customFormat="true" ht="13.5" hidden="false" customHeight="false" outlineLevel="0" collapsed="false">
      <c r="C13" s="353" t="s">
        <v>196</v>
      </c>
      <c r="D13" s="354" t="s">
        <v>479</v>
      </c>
      <c r="E13" s="355" t="n">
        <v>16.1</v>
      </c>
      <c r="H13" s="356" t="s">
        <v>478</v>
      </c>
      <c r="I13" s="356"/>
      <c r="J13" s="356"/>
      <c r="K13" s="356"/>
    </row>
    <row r="14" customFormat="false" ht="16.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H14" s="24" t="s">
        <v>21</v>
      </c>
      <c r="I14" s="24" t="s">
        <v>22</v>
      </c>
      <c r="J14" s="24" t="s">
        <v>23</v>
      </c>
      <c r="K14" s="24" t="s">
        <v>24</v>
      </c>
      <c r="L14" s="88"/>
    </row>
    <row r="15" customFormat="false" ht="36.75" hidden="false" customHeight="true" outlineLevel="0" collapsed="false">
      <c r="B15" s="26" t="s">
        <v>25</v>
      </c>
      <c r="C15" s="245" t="s">
        <v>26</v>
      </c>
      <c r="D15" s="245"/>
      <c r="E15" s="223" t="n">
        <v>116025.492397346</v>
      </c>
      <c r="F15" s="225" t="n">
        <v>3.49668</v>
      </c>
      <c r="H15" s="30" t="s">
        <v>27</v>
      </c>
      <c r="I15" s="31" t="n">
        <v>44931</v>
      </c>
      <c r="J15" s="32" t="s">
        <v>28</v>
      </c>
      <c r="K15" s="30"/>
      <c r="L15" s="30"/>
    </row>
    <row r="16" customFormat="false" ht="120.75" hidden="false" customHeight="true" outlineLevel="0" collapsed="false">
      <c r="B16" s="26"/>
      <c r="C16" s="247" t="s">
        <v>480</v>
      </c>
      <c r="D16" s="247"/>
      <c r="E16" s="223"/>
      <c r="F16" s="228"/>
      <c r="H16" s="30" t="s">
        <v>27</v>
      </c>
      <c r="I16" s="31" t="n">
        <v>44942</v>
      </c>
      <c r="J16" s="32" t="s">
        <v>28</v>
      </c>
      <c r="K16" s="30"/>
      <c r="L16" s="30"/>
    </row>
    <row r="17" customFormat="false" ht="38.25" hidden="false" customHeight="true" outlineLevel="0" collapsed="false">
      <c r="B17" s="26" t="s">
        <v>30</v>
      </c>
      <c r="C17" s="245" t="s">
        <v>31</v>
      </c>
      <c r="D17" s="245"/>
      <c r="E17" s="229" t="n">
        <v>190233.52164431</v>
      </c>
      <c r="F17" s="230" t="n">
        <v>5.7331</v>
      </c>
      <c r="H17" s="30" t="s">
        <v>27</v>
      </c>
      <c r="I17" s="31" t="n">
        <v>44945</v>
      </c>
      <c r="J17" s="32" t="s">
        <v>28</v>
      </c>
      <c r="K17" s="30"/>
      <c r="L17" s="30"/>
    </row>
    <row r="18" customFormat="false" ht="45" hidden="false" customHeight="false" outlineLevel="0" collapsed="false">
      <c r="B18" s="26"/>
      <c r="C18" s="37" t="s">
        <v>32</v>
      </c>
      <c r="D18" s="38" t="s">
        <v>33</v>
      </c>
      <c r="E18" s="231" t="n">
        <v>65923.5752257649</v>
      </c>
      <c r="F18" s="232" t="n">
        <v>1.98675</v>
      </c>
      <c r="H18" s="30" t="s">
        <v>27</v>
      </c>
      <c r="I18" s="31" t="n">
        <v>44946</v>
      </c>
      <c r="J18" s="32" t="s">
        <v>28</v>
      </c>
      <c r="K18" s="30"/>
      <c r="L18" s="30"/>
    </row>
    <row r="19" customFormat="false" ht="34.5" hidden="false" customHeight="true" outlineLevel="0" collapsed="false">
      <c r="B19" s="26"/>
      <c r="C19" s="37" t="s">
        <v>34</v>
      </c>
      <c r="D19" s="41" t="s">
        <v>35</v>
      </c>
      <c r="E19" s="231" t="n">
        <v>0</v>
      </c>
      <c r="F19" s="232" t="n">
        <v>0</v>
      </c>
      <c r="H19" s="30" t="s">
        <v>27</v>
      </c>
      <c r="I19" s="31" t="n">
        <v>44953</v>
      </c>
      <c r="J19" s="32" t="s">
        <v>28</v>
      </c>
      <c r="K19" s="30"/>
      <c r="L19" s="30"/>
    </row>
    <row r="20" customFormat="false" ht="53.25" hidden="false" customHeight="true" outlineLevel="0" collapsed="false">
      <c r="B20" s="26"/>
      <c r="C20" s="37" t="s">
        <v>36</v>
      </c>
      <c r="D20" s="248" t="s">
        <v>481</v>
      </c>
      <c r="E20" s="231" t="n">
        <v>70318.4802408159</v>
      </c>
      <c r="F20" s="232" t="n">
        <v>2.1192</v>
      </c>
      <c r="H20" s="30" t="s">
        <v>27</v>
      </c>
      <c r="I20" s="31" t="n">
        <v>44957</v>
      </c>
      <c r="J20" s="32" t="s">
        <v>28</v>
      </c>
      <c r="K20" s="30"/>
      <c r="L20" s="30"/>
    </row>
    <row r="21" customFormat="false" ht="43.5" hidden="false" customHeight="true" outlineLevel="0" collapsed="false">
      <c r="B21" s="26"/>
      <c r="C21" s="37" t="s">
        <v>38</v>
      </c>
      <c r="D21" s="248" t="s">
        <v>482</v>
      </c>
      <c r="E21" s="231" t="n">
        <v>30764.335105357</v>
      </c>
      <c r="F21" s="232" t="n">
        <v>0.92715</v>
      </c>
      <c r="H21" s="30" t="n">
        <v>105</v>
      </c>
      <c r="I21" s="31" t="n">
        <v>44958</v>
      </c>
      <c r="J21" s="32" t="s">
        <v>28</v>
      </c>
      <c r="K21" s="30"/>
      <c r="L21" s="30"/>
    </row>
    <row r="22" customFormat="false" ht="33" hidden="false" customHeight="true" outlineLevel="0" collapsed="false">
      <c r="B22" s="26"/>
      <c r="C22" s="44" t="s">
        <v>41</v>
      </c>
      <c r="D22" s="311" t="s">
        <v>42</v>
      </c>
      <c r="E22" s="231" t="n">
        <v>23227.1310723722</v>
      </c>
      <c r="F22" s="233" t="n">
        <v>0.7</v>
      </c>
      <c r="H22" s="30" t="n">
        <v>167</v>
      </c>
      <c r="I22" s="31" t="n">
        <v>44969</v>
      </c>
      <c r="J22" s="32" t="s">
        <v>28</v>
      </c>
      <c r="K22" s="30"/>
      <c r="L22" s="30"/>
    </row>
    <row r="23" customFormat="false" ht="44.25" hidden="false" customHeight="true" outlineLevel="0" collapsed="false">
      <c r="B23" s="342" t="n">
        <v>3</v>
      </c>
      <c r="C23" s="50" t="s">
        <v>43</v>
      </c>
      <c r="D23" s="51" t="s">
        <v>44</v>
      </c>
      <c r="E23" s="223" t="n">
        <v>109831.148356503</v>
      </c>
      <c r="F23" s="235" t="n">
        <v>3.31</v>
      </c>
      <c r="H23" s="30" t="n">
        <v>181</v>
      </c>
      <c r="I23" s="31" t="n">
        <v>44971</v>
      </c>
      <c r="J23" s="32" t="s">
        <v>28</v>
      </c>
      <c r="K23" s="30"/>
      <c r="L23" s="30"/>
    </row>
    <row r="24" customFormat="false" ht="60.75" hidden="false" customHeight="false" outlineLevel="0" collapsed="false">
      <c r="B24" s="26" t="n">
        <v>4</v>
      </c>
      <c r="C24" s="55" t="s">
        <v>45</v>
      </c>
      <c r="D24" s="253" t="s">
        <v>46</v>
      </c>
      <c r="E24" s="223" t="n">
        <v>51763.3206755723</v>
      </c>
      <c r="F24" s="236" t="n">
        <v>1.56</v>
      </c>
      <c r="H24" s="30" t="n">
        <v>237</v>
      </c>
      <c r="I24" s="31" t="n">
        <v>44994</v>
      </c>
      <c r="J24" s="32" t="s">
        <v>28</v>
      </c>
      <c r="K24" s="30"/>
      <c r="L24" s="30"/>
    </row>
    <row r="25" customFormat="false" ht="60.75" hidden="false" customHeight="false" outlineLevel="0" collapsed="false">
      <c r="B25" s="49" t="n">
        <v>5</v>
      </c>
      <c r="C25" s="60" t="s">
        <v>48</v>
      </c>
      <c r="D25" s="254" t="s">
        <v>49</v>
      </c>
      <c r="E25" s="223" t="n">
        <v>39554.1451354589</v>
      </c>
      <c r="F25" s="236" t="n">
        <v>1.19205</v>
      </c>
      <c r="H25" s="30" t="s">
        <v>27</v>
      </c>
      <c r="I25" s="31" t="n">
        <v>45000</v>
      </c>
      <c r="J25" s="63" t="s">
        <v>199</v>
      </c>
      <c r="K25" s="30"/>
      <c r="L25" s="30"/>
    </row>
    <row r="26" customFormat="false" ht="51" hidden="false" customHeight="true" outlineLevel="0" collapsed="false">
      <c r="B26" s="26" t="n">
        <v>6</v>
      </c>
      <c r="C26" s="55" t="s">
        <v>51</v>
      </c>
      <c r="D26" s="253" t="s">
        <v>52</v>
      </c>
      <c r="E26" s="223" t="n">
        <v>125426.50779081</v>
      </c>
      <c r="F26" s="236" t="n">
        <v>3.78</v>
      </c>
      <c r="H26" s="30" t="s">
        <v>27</v>
      </c>
      <c r="I26" s="31" t="n">
        <v>44935</v>
      </c>
      <c r="J26" s="63" t="s">
        <v>483</v>
      </c>
      <c r="K26" s="30"/>
      <c r="L26" s="30"/>
    </row>
    <row r="27" customFormat="false" ht="21.75" hidden="false" customHeight="true" outlineLevel="0" collapsed="false">
      <c r="B27" s="26"/>
      <c r="C27" s="65" t="s">
        <v>54</v>
      </c>
      <c r="D27" s="256"/>
      <c r="E27" s="223" t="n">
        <v>632834.136</v>
      </c>
      <c r="F27" s="236" t="n">
        <v>19.07183</v>
      </c>
      <c r="H27" s="30" t="n">
        <v>6</v>
      </c>
      <c r="I27" s="48" t="n">
        <v>44936</v>
      </c>
      <c r="J27" s="63" t="s">
        <v>484</v>
      </c>
      <c r="K27" s="30" t="n">
        <v>54</v>
      </c>
      <c r="L27" s="30"/>
    </row>
    <row r="28" customFormat="false" ht="15.75" hidden="false" customHeight="false" outlineLevel="0" collapsed="false">
      <c r="B28" s="69"/>
      <c r="C28" s="73"/>
      <c r="D28" s="74"/>
      <c r="E28" s="71"/>
      <c r="H28" s="30" t="n">
        <v>68</v>
      </c>
      <c r="I28" s="31" t="n">
        <v>44950</v>
      </c>
      <c r="J28" s="43" t="s">
        <v>485</v>
      </c>
      <c r="K28" s="30" t="s">
        <v>486</v>
      </c>
      <c r="L28" s="30"/>
    </row>
    <row r="29" customFormat="false" ht="15.75" hidden="false" customHeight="false" outlineLevel="0" collapsed="false">
      <c r="B29" s="76" t="s">
        <v>100</v>
      </c>
      <c r="C29" s="76"/>
      <c r="D29" s="76"/>
      <c r="E29" s="147" t="s">
        <v>487</v>
      </c>
      <c r="H29" s="30" t="n">
        <v>131</v>
      </c>
      <c r="I29" s="31" t="n">
        <v>44963</v>
      </c>
      <c r="J29" s="63" t="s">
        <v>488</v>
      </c>
      <c r="K29" s="30" t="s">
        <v>207</v>
      </c>
      <c r="L29" s="30"/>
    </row>
    <row r="30" customFormat="false" ht="31.5" hidden="false" customHeight="false" outlineLevel="0" collapsed="false">
      <c r="B30" s="192" t="s">
        <v>57</v>
      </c>
      <c r="C30" s="192"/>
      <c r="D30" s="192"/>
      <c r="E30" s="149" t="n">
        <v>52736.178</v>
      </c>
      <c r="H30" s="30" t="n">
        <v>176</v>
      </c>
      <c r="I30" s="31" t="n">
        <v>44971</v>
      </c>
      <c r="J30" s="63" t="s">
        <v>489</v>
      </c>
      <c r="K30" s="30" t="n">
        <v>33</v>
      </c>
      <c r="L30" s="30"/>
    </row>
    <row r="31" customFormat="false" ht="21" hidden="false" customHeight="true" outlineLevel="0" collapsed="false">
      <c r="B31" s="192"/>
      <c r="C31" s="192"/>
      <c r="D31" s="83" t="s">
        <v>60</v>
      </c>
      <c r="E31" s="83"/>
      <c r="H31" s="30" t="n">
        <v>204</v>
      </c>
      <c r="I31" s="31" t="n">
        <v>44976</v>
      </c>
      <c r="J31" s="43" t="s">
        <v>109</v>
      </c>
      <c r="K31" s="30"/>
      <c r="L31" s="30"/>
    </row>
    <row r="32" customFormat="false" ht="31.5" hidden="false" customHeight="false" outlineLevel="0" collapsed="false">
      <c r="H32" s="30" t="n">
        <v>230</v>
      </c>
      <c r="I32" s="31" t="n">
        <v>44991</v>
      </c>
      <c r="J32" s="63" t="s">
        <v>490</v>
      </c>
      <c r="K32" s="30" t="n">
        <v>33</v>
      </c>
      <c r="L32" s="30"/>
    </row>
    <row r="33" customFormat="false" ht="31.5" hidden="false" customHeight="false" outlineLevel="0" collapsed="false">
      <c r="D33" s="83"/>
      <c r="E33" s="83"/>
      <c r="H33" s="30" t="s">
        <v>27</v>
      </c>
      <c r="I33" s="31" t="n">
        <v>45000</v>
      </c>
      <c r="J33" s="32" t="s">
        <v>28</v>
      </c>
      <c r="K33" s="30"/>
      <c r="L33" s="30"/>
    </row>
    <row r="34" customFormat="false" ht="31.5" hidden="false" customHeight="false" outlineLevel="0" collapsed="false">
      <c r="H34" s="30" t="s">
        <v>27</v>
      </c>
      <c r="I34" s="31" t="n">
        <v>45001</v>
      </c>
      <c r="J34" s="32" t="s">
        <v>28</v>
      </c>
      <c r="K34" s="30"/>
      <c r="L34" s="30"/>
    </row>
    <row r="35" customFormat="false" ht="31.5" hidden="false" customHeight="false" outlineLevel="0" collapsed="false">
      <c r="D35" s="83"/>
      <c r="E35" s="83"/>
      <c r="H35" s="30" t="n">
        <v>304</v>
      </c>
      <c r="I35" s="31" t="n">
        <v>45015</v>
      </c>
      <c r="J35" s="32" t="s">
        <v>47</v>
      </c>
      <c r="K35" s="30"/>
      <c r="L35" s="30"/>
    </row>
    <row r="36" customFormat="false" ht="31.5" hidden="false" customHeight="false" outlineLevel="0" collapsed="false">
      <c r="E36" s="237"/>
      <c r="H36" s="30" t="n">
        <v>365</v>
      </c>
      <c r="I36" s="31" t="n">
        <v>45042</v>
      </c>
      <c r="J36" s="32" t="s">
        <v>47</v>
      </c>
      <c r="K36" s="30"/>
      <c r="L36" s="30"/>
    </row>
    <row r="37" customFormat="false" ht="15.75" hidden="false" customHeight="false" outlineLevel="0" collapsed="false">
      <c r="E37" s="237"/>
      <c r="H37" s="30" t="n">
        <v>317</v>
      </c>
      <c r="I37" s="31" t="n">
        <v>45020</v>
      </c>
      <c r="J37" s="63" t="s">
        <v>491</v>
      </c>
      <c r="K37" s="30" t="n">
        <v>40</v>
      </c>
      <c r="L37" s="30"/>
    </row>
    <row r="38" customFormat="false" ht="15.75" hidden="false" customHeight="false" outlineLevel="0" collapsed="false">
      <c r="E38" s="237"/>
      <c r="H38" s="30"/>
      <c r="I38" s="84" t="n">
        <v>45047</v>
      </c>
      <c r="J38" s="32" t="s">
        <v>124</v>
      </c>
      <c r="K38" s="30"/>
      <c r="L38" s="30"/>
    </row>
    <row r="39" customFormat="false" ht="15.75" hidden="false" customHeight="false" outlineLevel="0" collapsed="false">
      <c r="H39" s="30" t="n">
        <v>420</v>
      </c>
      <c r="I39" s="31" t="n">
        <v>45062</v>
      </c>
      <c r="J39" s="43" t="s">
        <v>287</v>
      </c>
      <c r="K39" s="30" t="n">
        <v>33</v>
      </c>
      <c r="L39" s="30"/>
    </row>
    <row r="40" customFormat="false" ht="15.75" hidden="false" customHeight="false" outlineLevel="0" collapsed="false">
      <c r="H40" s="30" t="n">
        <v>424</v>
      </c>
      <c r="I40" s="31" t="n">
        <v>45063</v>
      </c>
      <c r="J40" s="63" t="s">
        <v>492</v>
      </c>
      <c r="K40" s="30" t="n">
        <v>33</v>
      </c>
      <c r="L40" s="30"/>
    </row>
    <row r="41" customFormat="false" ht="15.75" hidden="false" customHeight="false" outlineLevel="0" collapsed="false">
      <c r="H41" s="30" t="n">
        <v>439</v>
      </c>
      <c r="I41" s="312" t="n">
        <v>45072</v>
      </c>
      <c r="J41" s="43" t="s">
        <v>125</v>
      </c>
      <c r="K41" s="82"/>
      <c r="L41" s="30"/>
    </row>
    <row r="42" customFormat="false" ht="15.75" hidden="false" customHeight="false" outlineLevel="0" collapsed="false">
      <c r="H42" s="82" t="n">
        <v>447</v>
      </c>
      <c r="I42" s="243" t="n">
        <v>45075</v>
      </c>
      <c r="J42" s="43" t="s">
        <v>109</v>
      </c>
      <c r="K42" s="82"/>
      <c r="L42" s="82"/>
    </row>
    <row r="43" customFormat="false" ht="31.5" hidden="false" customHeight="false" outlineLevel="0" collapsed="false">
      <c r="H43" s="30" t="n">
        <v>468</v>
      </c>
      <c r="I43" s="48" t="n">
        <v>45082</v>
      </c>
      <c r="J43" s="63" t="s">
        <v>493</v>
      </c>
      <c r="K43" s="186"/>
      <c r="L43" s="82"/>
    </row>
    <row r="44" customFormat="false" ht="15.75" hidden="false" customHeight="false" outlineLevel="0" collapsed="false">
      <c r="H44" s="30" t="n">
        <v>470</v>
      </c>
      <c r="I44" s="48" t="n">
        <v>45082</v>
      </c>
      <c r="J44" s="63" t="s">
        <v>494</v>
      </c>
      <c r="K44" s="82"/>
      <c r="L44" s="82"/>
    </row>
    <row r="45" customFormat="false" ht="15.75" hidden="false" customHeight="false" outlineLevel="0" collapsed="false">
      <c r="H45" s="30"/>
      <c r="I45" s="31" t="n">
        <v>45085</v>
      </c>
      <c r="J45" s="63" t="s">
        <v>366</v>
      </c>
      <c r="K45" s="82"/>
      <c r="L45" s="82"/>
    </row>
    <row r="46" customFormat="false" ht="15.75" hidden="false" customHeight="false" outlineLevel="0" collapsed="false">
      <c r="H46" s="30"/>
      <c r="I46" s="31" t="n">
        <v>45085</v>
      </c>
      <c r="J46" s="63" t="s">
        <v>53</v>
      </c>
      <c r="K46" s="82"/>
      <c r="L46" s="82"/>
    </row>
    <row r="47" customFormat="false" ht="15.75" hidden="false" customHeight="false" outlineLevel="0" collapsed="false">
      <c r="H47" s="82"/>
      <c r="I47" s="31" t="n">
        <v>45085</v>
      </c>
      <c r="J47" s="63" t="s">
        <v>55</v>
      </c>
      <c r="K47" s="82"/>
      <c r="L47" s="82"/>
    </row>
    <row r="48" customFormat="false" ht="15.75" hidden="false" customHeight="false" outlineLevel="0" collapsed="false">
      <c r="H48" s="30" t="n">
        <v>532</v>
      </c>
      <c r="I48" s="31" t="n">
        <v>45110</v>
      </c>
      <c r="J48" s="43" t="s">
        <v>495</v>
      </c>
      <c r="K48" s="82" t="s">
        <v>154</v>
      </c>
      <c r="L48" s="82"/>
    </row>
    <row r="49" customFormat="false" ht="15.75" hidden="false" customHeight="false" outlineLevel="0" collapsed="false">
      <c r="H49" s="30" t="n">
        <v>548</v>
      </c>
      <c r="I49" s="31" t="n">
        <v>45118</v>
      </c>
      <c r="J49" s="43" t="s">
        <v>109</v>
      </c>
      <c r="K49" s="82"/>
      <c r="L49" s="82"/>
    </row>
    <row r="50" customFormat="false" ht="15.75" hidden="false" customHeight="false" outlineLevel="0" collapsed="false">
      <c r="H50" s="30" t="n">
        <v>588</v>
      </c>
      <c r="I50" s="31" t="n">
        <v>45134</v>
      </c>
      <c r="J50" s="63" t="s">
        <v>40</v>
      </c>
      <c r="K50" s="82" t="s">
        <v>118</v>
      </c>
      <c r="L50" s="82"/>
    </row>
    <row r="51" customFormat="false" ht="15.75" hidden="false" customHeight="false" outlineLevel="0" collapsed="false">
      <c r="H51" s="30" t="n">
        <v>598</v>
      </c>
      <c r="I51" s="31" t="n">
        <v>45139</v>
      </c>
      <c r="J51" s="32" t="s">
        <v>492</v>
      </c>
      <c r="K51" s="82" t="n">
        <v>14</v>
      </c>
      <c r="L51" s="82"/>
    </row>
    <row r="52" customFormat="false" ht="31.5" hidden="false" customHeight="false" outlineLevel="0" collapsed="false">
      <c r="H52" s="30" t="n">
        <v>600</v>
      </c>
      <c r="I52" s="48" t="n">
        <v>45139</v>
      </c>
      <c r="J52" s="63" t="s">
        <v>496</v>
      </c>
      <c r="K52" s="82" t="s">
        <v>486</v>
      </c>
      <c r="L52" s="82"/>
    </row>
    <row r="53" customFormat="false" ht="15.75" hidden="false" customHeight="false" outlineLevel="0" collapsed="false">
      <c r="H53" s="30" t="n">
        <v>617</v>
      </c>
      <c r="I53" s="48" t="n">
        <v>45146</v>
      </c>
      <c r="J53" s="43" t="s">
        <v>125</v>
      </c>
      <c r="K53" s="82"/>
      <c r="L53" s="82"/>
    </row>
    <row r="54" customFormat="false" ht="15.75" hidden="false" customHeight="false" outlineLevel="0" collapsed="false">
      <c r="H54" s="30" t="n">
        <v>632</v>
      </c>
      <c r="I54" s="48" t="n">
        <v>45153</v>
      </c>
      <c r="J54" s="63" t="s">
        <v>40</v>
      </c>
      <c r="K54" s="82"/>
      <c r="L54" s="82"/>
    </row>
    <row r="55" customFormat="false" ht="15.75" hidden="false" customHeight="false" outlineLevel="0" collapsed="false">
      <c r="H55" s="30" t="n">
        <v>678</v>
      </c>
      <c r="I55" s="48" t="n">
        <v>45166</v>
      </c>
      <c r="J55" s="32" t="s">
        <v>491</v>
      </c>
      <c r="K55" s="82" t="n">
        <v>37</v>
      </c>
      <c r="L55" s="82"/>
    </row>
    <row r="56" customFormat="false" ht="31.5" hidden="false" customHeight="false" outlineLevel="0" collapsed="false">
      <c r="H56" s="30"/>
      <c r="I56" s="48" t="s">
        <v>130</v>
      </c>
      <c r="J56" s="43" t="s">
        <v>131</v>
      </c>
      <c r="K56" s="82"/>
      <c r="L56" s="82"/>
    </row>
    <row r="57" customFormat="false" ht="15.75" hidden="false" customHeight="false" outlineLevel="0" collapsed="false">
      <c r="H57" s="82"/>
      <c r="I57" s="243" t="n">
        <v>45184</v>
      </c>
      <c r="J57" s="63" t="s">
        <v>497</v>
      </c>
      <c r="K57" s="82" t="n">
        <v>1</v>
      </c>
      <c r="L57" s="82"/>
    </row>
    <row r="58" customFormat="false" ht="15.75" hidden="false" customHeight="false" outlineLevel="0" collapsed="false">
      <c r="H58" s="82"/>
      <c r="I58" s="31" t="n">
        <v>45196</v>
      </c>
      <c r="J58" s="32" t="s">
        <v>498</v>
      </c>
      <c r="K58" s="82" t="n">
        <v>1</v>
      </c>
      <c r="L58" s="82"/>
    </row>
    <row r="59" customFormat="false" ht="15.75" hidden="false" customHeight="false" outlineLevel="0" collapsed="false">
      <c r="H59" s="82" t="n">
        <v>802</v>
      </c>
      <c r="I59" s="243" t="n">
        <v>45209</v>
      </c>
      <c r="J59" s="63" t="s">
        <v>499</v>
      </c>
      <c r="K59" s="82" t="s">
        <v>500</v>
      </c>
      <c r="L59" s="82"/>
    </row>
    <row r="60" customFormat="false" ht="15.75" hidden="false" customHeight="false" outlineLevel="0" collapsed="false">
      <c r="H60" s="82" t="n">
        <v>814</v>
      </c>
      <c r="I60" s="243" t="n">
        <v>45209</v>
      </c>
      <c r="J60" s="63" t="s">
        <v>311</v>
      </c>
      <c r="K60" s="82"/>
      <c r="L60" s="82"/>
    </row>
    <row r="61" customFormat="false" ht="15.75" hidden="false" customHeight="false" outlineLevel="0" collapsed="false">
      <c r="H61" s="82" t="n">
        <v>820</v>
      </c>
      <c r="I61" s="243" t="n">
        <v>45210</v>
      </c>
      <c r="J61" s="63" t="s">
        <v>501</v>
      </c>
      <c r="K61" s="82" t="n">
        <v>22</v>
      </c>
      <c r="L61" s="82"/>
    </row>
    <row r="62" customFormat="false" ht="36" hidden="false" customHeight="true" outlineLevel="0" collapsed="false">
      <c r="H62" s="82" t="n">
        <v>846</v>
      </c>
      <c r="I62" s="243" t="n">
        <v>45216</v>
      </c>
      <c r="J62" s="63" t="s">
        <v>489</v>
      </c>
      <c r="K62" s="82" t="n">
        <v>50</v>
      </c>
      <c r="L62" s="82"/>
    </row>
    <row r="63" customFormat="false" ht="15.75" hidden="false" customHeight="false" outlineLevel="0" collapsed="false">
      <c r="H63" s="30" t="n">
        <v>882</v>
      </c>
      <c r="I63" s="48" t="n">
        <v>45225</v>
      </c>
      <c r="J63" s="63" t="s">
        <v>499</v>
      </c>
      <c r="K63" s="82" t="s">
        <v>272</v>
      </c>
      <c r="L63" s="82"/>
    </row>
    <row r="64" customFormat="false" ht="31.5" hidden="false" customHeight="false" outlineLevel="0" collapsed="false">
      <c r="H64" s="30"/>
      <c r="I64" s="48" t="n">
        <v>45205</v>
      </c>
      <c r="J64" s="32" t="s">
        <v>47</v>
      </c>
      <c r="K64" s="82"/>
      <c r="L64" s="82"/>
    </row>
    <row r="65" customFormat="false" ht="31.5" hidden="false" customHeight="false" outlineLevel="0" collapsed="false">
      <c r="H65" s="30"/>
      <c r="I65" s="48" t="n">
        <v>45224</v>
      </c>
      <c r="J65" s="32" t="s">
        <v>47</v>
      </c>
      <c r="K65" s="82"/>
      <c r="L65" s="82"/>
    </row>
    <row r="66" customFormat="false" ht="15.75" hidden="false" customHeight="false" outlineLevel="0" collapsed="false">
      <c r="H66" s="30" t="n">
        <v>909</v>
      </c>
      <c r="I66" s="48" t="n">
        <v>45233</v>
      </c>
      <c r="J66" s="63" t="s">
        <v>499</v>
      </c>
      <c r="K66" s="82" t="s">
        <v>502</v>
      </c>
      <c r="L66" s="82"/>
    </row>
    <row r="67" customFormat="false" ht="31.5" hidden="false" customHeight="false" outlineLevel="0" collapsed="false">
      <c r="H67" s="30" t="s">
        <v>27</v>
      </c>
      <c r="I67" s="48" t="n">
        <v>45241</v>
      </c>
      <c r="J67" s="63" t="s">
        <v>489</v>
      </c>
      <c r="K67" s="82" t="n">
        <v>30</v>
      </c>
      <c r="L67" s="82"/>
    </row>
    <row r="68" customFormat="false" ht="31.5" hidden="false" customHeight="false" outlineLevel="0" collapsed="false">
      <c r="H68" s="30" t="n">
        <v>973</v>
      </c>
      <c r="I68" s="48" t="n">
        <v>45257</v>
      </c>
      <c r="J68" s="32" t="s">
        <v>28</v>
      </c>
      <c r="K68" s="82"/>
      <c r="L68" s="82"/>
    </row>
    <row r="69" customFormat="false" ht="31.5" hidden="false" customHeight="false" outlineLevel="0" collapsed="false">
      <c r="H69" s="30" t="n">
        <v>988</v>
      </c>
      <c r="I69" s="48" t="n">
        <v>45260</v>
      </c>
      <c r="J69" s="32" t="s">
        <v>28</v>
      </c>
      <c r="K69" s="82"/>
      <c r="L69" s="82"/>
    </row>
    <row r="70" customFormat="false" ht="31.5" hidden="false" customHeight="false" outlineLevel="0" collapsed="false">
      <c r="H70" s="30" t="n">
        <v>1001</v>
      </c>
      <c r="I70" s="48" t="n">
        <v>45264</v>
      </c>
      <c r="J70" s="32" t="s">
        <v>28</v>
      </c>
      <c r="K70" s="82"/>
      <c r="L70" s="82"/>
    </row>
    <row r="71" customFormat="false" ht="31.5" hidden="false" customHeight="false" outlineLevel="0" collapsed="false">
      <c r="H71" s="30" t="n">
        <v>1037</v>
      </c>
      <c r="I71" s="48" t="n">
        <v>45273</v>
      </c>
      <c r="J71" s="32" t="s">
        <v>28</v>
      </c>
      <c r="K71" s="82"/>
      <c r="L71" s="82"/>
    </row>
    <row r="72" customFormat="false" ht="31.5" hidden="false" customHeight="false" outlineLevel="0" collapsed="false">
      <c r="H72" s="30" t="n">
        <v>1049</v>
      </c>
      <c r="I72" s="48" t="n">
        <v>45275</v>
      </c>
      <c r="J72" s="32" t="s">
        <v>28</v>
      </c>
      <c r="K72" s="82"/>
      <c r="L72" s="82"/>
    </row>
    <row r="73" customFormat="false" ht="31.5" hidden="false" customHeight="false" outlineLevel="0" collapsed="false">
      <c r="H73" s="30" t="n">
        <v>1056</v>
      </c>
      <c r="I73" s="48" t="n">
        <v>45279</v>
      </c>
      <c r="J73" s="32" t="s">
        <v>28</v>
      </c>
      <c r="K73" s="82"/>
      <c r="L73" s="82"/>
    </row>
    <row r="74" customFormat="false" ht="31.5" hidden="false" customHeight="false" outlineLevel="0" collapsed="false">
      <c r="H74" s="30" t="n">
        <v>1114</v>
      </c>
      <c r="I74" s="48" t="n">
        <v>45290</v>
      </c>
      <c r="J74" s="32" t="s">
        <v>28</v>
      </c>
      <c r="K74" s="82"/>
      <c r="L74" s="82"/>
    </row>
    <row r="75" customFormat="false" ht="15.75" hidden="false" customHeight="false" outlineLevel="0" collapsed="false">
      <c r="H75" s="30" t="n">
        <v>1008</v>
      </c>
      <c r="I75" s="48" t="n">
        <v>45266</v>
      </c>
      <c r="J75" s="32" t="s">
        <v>483</v>
      </c>
      <c r="K75" s="82"/>
      <c r="L75" s="82"/>
    </row>
    <row r="76" customFormat="false" ht="15.75" hidden="false" customHeight="false" outlineLevel="0" collapsed="false">
      <c r="H76" s="82"/>
      <c r="I76" s="48" t="n">
        <v>45266</v>
      </c>
      <c r="J76" s="63" t="s">
        <v>53</v>
      </c>
      <c r="K76" s="82"/>
      <c r="L76" s="82"/>
    </row>
    <row r="77" customFormat="false" ht="15.75" hidden="false" customHeight="false" outlineLevel="0" collapsed="false">
      <c r="H77" s="82"/>
      <c r="I77" s="31" t="s">
        <v>58</v>
      </c>
      <c r="J77" s="63" t="s">
        <v>59</v>
      </c>
      <c r="K77" s="82"/>
      <c r="L77" s="82"/>
    </row>
    <row r="78" customFormat="false" ht="31.5" hidden="false" customHeight="false" outlineLevel="0" collapsed="false">
      <c r="H78" s="82"/>
      <c r="I78" s="357" t="n">
        <v>45231</v>
      </c>
      <c r="J78" s="63" t="s">
        <v>61</v>
      </c>
      <c r="K78" s="82"/>
      <c r="L78" s="82"/>
    </row>
    <row r="79" customFormat="false" ht="15.75" hidden="false" customHeight="false" outlineLevel="0" collapsed="false">
      <c r="H79" s="82"/>
      <c r="I79" s="194" t="n">
        <v>44927</v>
      </c>
      <c r="J79" s="32" t="s">
        <v>377</v>
      </c>
      <c r="K79" s="82"/>
      <c r="L79" s="82"/>
    </row>
    <row r="80" customFormat="false" ht="15.75" hidden="false" customHeight="false" outlineLevel="0" collapsed="false">
      <c r="H80" s="30"/>
      <c r="I80" s="31" t="s">
        <v>230</v>
      </c>
      <c r="J80" s="150" t="s">
        <v>136</v>
      </c>
      <c r="K80" s="337"/>
      <c r="L80" s="144"/>
    </row>
    <row r="81" customFormat="false" ht="15.75" hidden="false" customHeight="false" outlineLevel="0" collapsed="false">
      <c r="H81" s="82"/>
      <c r="I81" s="151" t="s">
        <v>228</v>
      </c>
      <c r="J81" s="63" t="s">
        <v>229</v>
      </c>
      <c r="K81" s="144"/>
      <c r="L81" s="144"/>
    </row>
    <row r="82" customFormat="false" ht="15.75" hidden="false" customHeight="false" outlineLevel="0" collapsed="false">
      <c r="H82" s="82"/>
      <c r="I82" s="151" t="s">
        <v>228</v>
      </c>
      <c r="J82" s="63" t="s">
        <v>231</v>
      </c>
      <c r="K82" s="144"/>
      <c r="L82" s="208"/>
    </row>
    <row r="83" customFormat="false" ht="15.75" hidden="false" customHeight="false" outlineLevel="0" collapsed="false">
      <c r="H83" s="82"/>
      <c r="I83" s="243" t="s">
        <v>228</v>
      </c>
      <c r="J83" s="150" t="s">
        <v>138</v>
      </c>
      <c r="K83" s="144"/>
      <c r="L83" s="144"/>
    </row>
    <row r="84" customFormat="false" ht="31.5" hidden="false" customHeight="false" outlineLevel="0" collapsed="false">
      <c r="H84" s="82"/>
      <c r="I84" s="154"/>
      <c r="J84" s="358" t="s">
        <v>62</v>
      </c>
      <c r="K84" s="32" t="s">
        <v>63</v>
      </c>
      <c r="L84" s="88"/>
    </row>
    <row r="85" customFormat="false" ht="15.75" hidden="false" customHeight="false" outlineLevel="0" collapsed="false">
      <c r="H85" s="77"/>
      <c r="I85" s="154"/>
      <c r="J85" s="359" t="s">
        <v>72</v>
      </c>
      <c r="K85" s="94" t="s">
        <v>73</v>
      </c>
      <c r="L85" s="88"/>
    </row>
    <row r="86" customFormat="false" ht="63" hidden="false" customHeight="false" outlineLevel="0" collapsed="false">
      <c r="H86" s="77"/>
      <c r="I86" s="154"/>
      <c r="J86" s="94" t="s">
        <v>74</v>
      </c>
      <c r="K86" s="90" t="s">
        <v>75</v>
      </c>
      <c r="L86" s="91"/>
    </row>
    <row r="87" customFormat="false" ht="63" hidden="false" customHeight="false" outlineLevel="0" collapsed="false">
      <c r="H87" s="77"/>
      <c r="I87" s="154"/>
      <c r="J87" s="94" t="s">
        <v>76</v>
      </c>
      <c r="K87" s="90" t="s">
        <v>75</v>
      </c>
      <c r="L87" s="88"/>
    </row>
    <row r="88" customFormat="false" ht="31.5" hidden="false" customHeight="false" outlineLevel="0" collapsed="false">
      <c r="H88" s="77"/>
      <c r="I88" s="154"/>
      <c r="J88" s="148" t="s">
        <v>77</v>
      </c>
      <c r="K88" s="32" t="s">
        <v>78</v>
      </c>
      <c r="L88" s="93"/>
    </row>
    <row r="89" customFormat="false" ht="47.25" hidden="false" customHeight="false" outlineLevel="0" collapsed="false">
      <c r="H89" s="77"/>
      <c r="I89" s="154"/>
      <c r="J89" s="148" t="s">
        <v>79</v>
      </c>
      <c r="K89" s="32" t="s">
        <v>80</v>
      </c>
      <c r="L89" s="88"/>
    </row>
    <row r="90" customFormat="false" ht="47.25" hidden="false" customHeight="false" outlineLevel="0" collapsed="false">
      <c r="H90" s="77"/>
      <c r="I90" s="154"/>
      <c r="J90" s="148" t="s">
        <v>28</v>
      </c>
      <c r="K90" s="32" t="s">
        <v>141</v>
      </c>
      <c r="L90" s="88"/>
    </row>
    <row r="91" customFormat="false" ht="31.5" hidden="false" customHeight="false" outlineLevel="0" collapsed="false">
      <c r="H91" s="25"/>
      <c r="I91" s="154"/>
      <c r="J91" s="148" t="s">
        <v>83</v>
      </c>
      <c r="K91" s="32" t="s">
        <v>84</v>
      </c>
      <c r="L91" s="88"/>
    </row>
    <row r="92" customFormat="false" ht="47.25" hidden="false" customHeight="false" outlineLevel="0" collapsed="false">
      <c r="H92" s="25"/>
      <c r="I92" s="154"/>
      <c r="J92" s="358" t="s">
        <v>64</v>
      </c>
      <c r="K92" s="32" t="s">
        <v>65</v>
      </c>
      <c r="L92" s="88"/>
    </row>
    <row r="93" customFormat="false" ht="63" hidden="false" customHeight="false" outlineLevel="0" collapsed="false">
      <c r="H93" s="25"/>
      <c r="I93" s="154" t="s">
        <v>66</v>
      </c>
      <c r="J93" s="359" t="s">
        <v>67</v>
      </c>
      <c r="K93" s="90" t="s">
        <v>68</v>
      </c>
      <c r="L93" s="88"/>
    </row>
    <row r="94" customFormat="false" ht="47.25" hidden="false" customHeight="false" outlineLevel="0" collapsed="false">
      <c r="H94" s="25"/>
      <c r="I94" s="154" t="s">
        <v>69</v>
      </c>
      <c r="J94" s="94" t="s">
        <v>70</v>
      </c>
      <c r="K94" s="90" t="s">
        <v>68</v>
      </c>
      <c r="L94" s="88"/>
    </row>
    <row r="95" customFormat="false" ht="47.25" hidden="false" customHeight="false" outlineLevel="0" collapsed="false">
      <c r="H95" s="25"/>
      <c r="I95" s="154"/>
      <c r="J95" s="359" t="s">
        <v>71</v>
      </c>
      <c r="K95" s="90" t="s">
        <v>68</v>
      </c>
      <c r="L95" s="88"/>
    </row>
    <row r="96" customFormat="false" ht="47.25" hidden="false" customHeight="false" outlineLevel="0" collapsed="false">
      <c r="H96" s="25"/>
      <c r="I96" s="154"/>
      <c r="J96" s="358" t="s">
        <v>81</v>
      </c>
      <c r="K96" s="32" t="s">
        <v>82</v>
      </c>
      <c r="L96" s="88"/>
    </row>
    <row r="97" customFormat="false" ht="94.5" hidden="false" customHeight="false" outlineLevel="0" collapsed="false">
      <c r="H97" s="25"/>
      <c r="I97" s="154"/>
      <c r="J97" s="360" t="s">
        <v>85</v>
      </c>
      <c r="K97" s="90" t="s">
        <v>191</v>
      </c>
      <c r="L97" s="88"/>
    </row>
    <row r="98" customFormat="false" ht="15.75" hidden="false" customHeight="false" outlineLevel="0" collapsed="false">
      <c r="H98" s="25"/>
      <c r="I98" s="96"/>
      <c r="J98" s="87"/>
      <c r="K98" s="87"/>
      <c r="L98" s="88"/>
    </row>
  </sheetData>
  <mergeCells count="16">
    <mergeCell ref="C5:D5"/>
    <mergeCell ref="C6:D6"/>
    <mergeCell ref="D7:E7"/>
    <mergeCell ref="H8:I8"/>
    <mergeCell ref="H9:I9"/>
    <mergeCell ref="H10:I10"/>
    <mergeCell ref="H13:K13"/>
    <mergeCell ref="B15:B16"/>
    <mergeCell ref="C15:D15"/>
    <mergeCell ref="E15:E16"/>
    <mergeCell ref="C16:D16"/>
    <mergeCell ref="B17:B22"/>
    <mergeCell ref="C17:D17"/>
    <mergeCell ref="D31:E31"/>
    <mergeCell ref="D33:E33"/>
    <mergeCell ref="D35:E35"/>
  </mergeCells>
  <printOptions headings="false" gridLines="false" gridLinesSet="true" horizontalCentered="false" verticalCentered="false"/>
  <pageMargins left="0.708333333333333" right="0.31527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7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5.56"/>
    <col collapsed="false" customWidth="true" hidden="false" outlineLevel="0" max="7" min="7" style="0" width="3.14"/>
    <col collapsed="false" customWidth="true" hidden="false" outlineLevel="0" max="9" min="9" style="0" width="14.14"/>
    <col collapsed="false" customWidth="true" hidden="false" outlineLevel="0" max="10" min="10" style="0" width="83.42"/>
    <col collapsed="false" customWidth="true" hidden="false" outlineLevel="0" max="11" min="11" style="0" width="17.7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503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935.7</v>
      </c>
    </row>
    <row r="9" customFormat="false" ht="15.75" hidden="false" customHeight="false" outlineLevel="0" collapsed="false">
      <c r="C9" s="6" t="s">
        <v>8</v>
      </c>
      <c r="D9" s="7" t="s">
        <v>9</v>
      </c>
      <c r="E9" s="4" t="n">
        <v>19.07</v>
      </c>
      <c r="H9" s="317" t="s">
        <v>10</v>
      </c>
      <c r="I9" s="317"/>
      <c r="J9" s="9" t="n">
        <v>17843.799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214125.588</v>
      </c>
      <c r="H10" s="317" t="s">
        <v>13</v>
      </c>
      <c r="I10" s="317"/>
      <c r="J10" s="14" t="n">
        <v>1184.111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12" t="n">
        <v>212941.477</v>
      </c>
      <c r="H11" s="318" t="s">
        <v>15</v>
      </c>
      <c r="I11" s="318"/>
      <c r="J11" s="16" t="n">
        <v>1184.111</v>
      </c>
      <c r="K11" s="10"/>
    </row>
    <row r="12" customFormat="false" ht="15.75" hidden="false" customHeight="false" outlineLevel="0" collapsed="false">
      <c r="C12" s="338" t="s">
        <v>469</v>
      </c>
      <c r="D12" s="339" t="s">
        <v>234</v>
      </c>
      <c r="E12" s="340" t="n">
        <v>19.07</v>
      </c>
      <c r="H12" s="317"/>
      <c r="I12" s="317"/>
      <c r="J12" s="176"/>
      <c r="K12" s="10"/>
    </row>
    <row r="13" customFormat="false" ht="19.5" hidden="false" customHeight="false" outlineLevel="0" collapsed="false">
      <c r="C13" s="6" t="s">
        <v>196</v>
      </c>
      <c r="D13" s="361" t="s">
        <v>504</v>
      </c>
      <c r="E13" s="362" t="n">
        <v>16.1</v>
      </c>
      <c r="H13" s="20" t="s">
        <v>503</v>
      </c>
      <c r="I13" s="20"/>
      <c r="J13" s="20"/>
      <c r="K13" s="20"/>
    </row>
    <row r="14" customFormat="false" ht="15.7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H14" s="98" t="s">
        <v>21</v>
      </c>
      <c r="I14" s="98" t="s">
        <v>22</v>
      </c>
      <c r="J14" s="98" t="s">
        <v>23</v>
      </c>
      <c r="K14" s="98" t="s">
        <v>24</v>
      </c>
      <c r="L14" s="88"/>
    </row>
    <row r="15" customFormat="false" ht="35.25" hidden="false" customHeight="true" outlineLevel="0" collapsed="false">
      <c r="B15" s="26" t="s">
        <v>25</v>
      </c>
      <c r="C15" s="245" t="s">
        <v>26</v>
      </c>
      <c r="D15" s="245"/>
      <c r="E15" s="223" t="n">
        <v>39258.3543922025</v>
      </c>
      <c r="F15" s="225" t="n">
        <v>3.49668</v>
      </c>
      <c r="H15" s="30" t="s">
        <v>27</v>
      </c>
      <c r="I15" s="31" t="n">
        <v>44931</v>
      </c>
      <c r="J15" s="32" t="s">
        <v>28</v>
      </c>
      <c r="K15" s="30"/>
      <c r="L15" s="30"/>
    </row>
    <row r="16" customFormat="false" ht="90.75" hidden="false" customHeight="true" outlineLevel="0" collapsed="false">
      <c r="B16" s="26"/>
      <c r="C16" s="363" t="s">
        <v>505</v>
      </c>
      <c r="D16" s="363"/>
      <c r="E16" s="223"/>
      <c r="F16" s="228"/>
      <c r="H16" s="30" t="s">
        <v>27</v>
      </c>
      <c r="I16" s="31" t="n">
        <v>44942</v>
      </c>
      <c r="J16" s="32" t="s">
        <v>28</v>
      </c>
      <c r="K16" s="30"/>
      <c r="L16" s="30"/>
    </row>
    <row r="17" customFormat="false" ht="41.25" hidden="false" customHeight="true" outlineLevel="0" collapsed="false">
      <c r="B17" s="26" t="s">
        <v>30</v>
      </c>
      <c r="C17" s="245" t="s">
        <v>31</v>
      </c>
      <c r="D17" s="245"/>
      <c r="E17" s="229" t="n">
        <v>64367.3632033633</v>
      </c>
      <c r="F17" s="230" t="n">
        <v>5.7331</v>
      </c>
      <c r="H17" s="30" t="s">
        <v>27</v>
      </c>
      <c r="I17" s="31" t="n">
        <v>44945</v>
      </c>
      <c r="J17" s="32" t="s">
        <v>28</v>
      </c>
      <c r="K17" s="30"/>
      <c r="L17" s="30"/>
    </row>
    <row r="18" customFormat="false" ht="45" hidden="false" customHeight="false" outlineLevel="0" collapsed="false">
      <c r="B18" s="26"/>
      <c r="C18" s="37" t="s">
        <v>32</v>
      </c>
      <c r="D18" s="38" t="s">
        <v>33</v>
      </c>
      <c r="E18" s="231" t="n">
        <v>22305.8831773878</v>
      </c>
      <c r="F18" s="232" t="n">
        <v>1.98675</v>
      </c>
      <c r="H18" s="30" t="s">
        <v>27</v>
      </c>
      <c r="I18" s="31" t="n">
        <v>44953</v>
      </c>
      <c r="J18" s="32" t="s">
        <v>28</v>
      </c>
      <c r="K18" s="30"/>
      <c r="L18" s="30"/>
    </row>
    <row r="19" customFormat="false" ht="31.5" hidden="false" customHeight="false" outlineLevel="0" collapsed="false">
      <c r="B19" s="26"/>
      <c r="C19" s="37" t="s">
        <v>34</v>
      </c>
      <c r="D19" s="41" t="s">
        <v>35</v>
      </c>
      <c r="E19" s="231" t="n">
        <v>0</v>
      </c>
      <c r="F19" s="232" t="n">
        <v>0</v>
      </c>
      <c r="H19" s="30" t="s">
        <v>27</v>
      </c>
      <c r="I19" s="31" t="n">
        <v>44957</v>
      </c>
      <c r="J19" s="32" t="s">
        <v>28</v>
      </c>
      <c r="K19" s="30"/>
      <c r="L19" s="30"/>
    </row>
    <row r="20" customFormat="false" ht="60" hidden="false" customHeight="false" outlineLevel="0" collapsed="false">
      <c r="B20" s="26"/>
      <c r="C20" s="37" t="s">
        <v>36</v>
      </c>
      <c r="D20" s="310" t="s">
        <v>37</v>
      </c>
      <c r="E20" s="231" t="n">
        <v>23792.9420558803</v>
      </c>
      <c r="F20" s="232" t="n">
        <v>2.1192</v>
      </c>
      <c r="H20" s="30" t="n">
        <v>105</v>
      </c>
      <c r="I20" s="31" t="n">
        <v>44958</v>
      </c>
      <c r="J20" s="32" t="s">
        <v>28</v>
      </c>
      <c r="K20" s="30"/>
      <c r="L20" s="30"/>
    </row>
    <row r="21" customFormat="false" ht="57" hidden="false" customHeight="true" outlineLevel="0" collapsed="false">
      <c r="B21" s="26"/>
      <c r="C21" s="37" t="s">
        <v>38</v>
      </c>
      <c r="D21" s="310" t="s">
        <v>39</v>
      </c>
      <c r="E21" s="231" t="n">
        <v>10409.4121494476</v>
      </c>
      <c r="F21" s="232" t="n">
        <v>0.92715</v>
      </c>
      <c r="H21" s="30" t="n">
        <v>167</v>
      </c>
      <c r="I21" s="31" t="n">
        <v>44969</v>
      </c>
      <c r="J21" s="32" t="s">
        <v>28</v>
      </c>
      <c r="K21" s="30"/>
      <c r="L21" s="30"/>
    </row>
    <row r="22" customFormat="false" ht="32.25" hidden="false" customHeight="false" outlineLevel="0" collapsed="false">
      <c r="B22" s="26"/>
      <c r="C22" s="44" t="s">
        <v>41</v>
      </c>
      <c r="D22" s="311" t="s">
        <v>42</v>
      </c>
      <c r="E22" s="231" t="n">
        <v>7859.12582064752</v>
      </c>
      <c r="F22" s="233" t="n">
        <v>0.7</v>
      </c>
      <c r="H22" s="30" t="n">
        <v>181</v>
      </c>
      <c r="I22" s="31" t="n">
        <v>44971</v>
      </c>
      <c r="J22" s="32" t="s">
        <v>28</v>
      </c>
      <c r="K22" s="30"/>
      <c r="L22" s="30"/>
    </row>
    <row r="23" customFormat="false" ht="33" hidden="false" customHeight="true" outlineLevel="0" collapsed="false">
      <c r="B23" s="49" t="n">
        <v>3</v>
      </c>
      <c r="C23" s="106" t="s">
        <v>43</v>
      </c>
      <c r="D23" s="253" t="s">
        <v>44</v>
      </c>
      <c r="E23" s="223" t="n">
        <v>37162.4378090619</v>
      </c>
      <c r="F23" s="235" t="n">
        <v>3.31</v>
      </c>
      <c r="H23" s="30" t="n">
        <v>237</v>
      </c>
      <c r="I23" s="31" t="n">
        <v>44994</v>
      </c>
      <c r="J23" s="32" t="s">
        <v>28</v>
      </c>
      <c r="K23" s="30"/>
      <c r="L23" s="30"/>
    </row>
    <row r="24" customFormat="false" ht="44.25" hidden="false" customHeight="true" outlineLevel="0" collapsed="false">
      <c r="B24" s="49"/>
      <c r="C24" s="106"/>
      <c r="D24" s="253"/>
      <c r="E24" s="223"/>
      <c r="F24" s="228"/>
      <c r="H24" s="30" t="s">
        <v>27</v>
      </c>
      <c r="I24" s="31" t="n">
        <v>44972</v>
      </c>
      <c r="J24" s="63" t="s">
        <v>199</v>
      </c>
      <c r="K24" s="30"/>
      <c r="L24" s="30"/>
    </row>
    <row r="25" customFormat="false" ht="60.75" hidden="false" customHeight="false" outlineLevel="0" collapsed="false">
      <c r="B25" s="26" t="n">
        <v>4</v>
      </c>
      <c r="C25" s="55" t="s">
        <v>45</v>
      </c>
      <c r="D25" s="253" t="s">
        <v>46</v>
      </c>
      <c r="E25" s="223" t="n">
        <v>17514.623257443</v>
      </c>
      <c r="F25" s="236" t="n">
        <v>1.56</v>
      </c>
      <c r="H25" s="30" t="n">
        <v>238</v>
      </c>
      <c r="I25" s="31" t="n">
        <v>44994</v>
      </c>
      <c r="J25" s="63" t="s">
        <v>40</v>
      </c>
      <c r="K25" s="30"/>
      <c r="L25" s="30"/>
    </row>
    <row r="26" customFormat="false" ht="60.75" hidden="false" customHeight="false" outlineLevel="0" collapsed="false">
      <c r="B26" s="49" t="n">
        <v>5</v>
      </c>
      <c r="C26" s="60" t="s">
        <v>48</v>
      </c>
      <c r="D26" s="254" t="s">
        <v>49</v>
      </c>
      <c r="E26" s="223" t="n">
        <v>13383.5299064327</v>
      </c>
      <c r="F26" s="236" t="n">
        <v>1.19205</v>
      </c>
      <c r="H26" s="30" t="n">
        <v>321</v>
      </c>
      <c r="I26" s="31" t="n">
        <v>45021</v>
      </c>
      <c r="J26" s="32" t="s">
        <v>270</v>
      </c>
      <c r="K26" s="30" t="s">
        <v>506</v>
      </c>
      <c r="L26" s="30"/>
    </row>
    <row r="27" customFormat="false" ht="60.75" hidden="false" customHeight="false" outlineLevel="0" collapsed="false">
      <c r="B27" s="26" t="n">
        <v>6</v>
      </c>
      <c r="C27" s="55" t="s">
        <v>51</v>
      </c>
      <c r="D27" s="253" t="s">
        <v>52</v>
      </c>
      <c r="E27" s="223" t="n">
        <v>42439.2794314966</v>
      </c>
      <c r="F27" s="236" t="n">
        <v>3.78</v>
      </c>
      <c r="H27" s="30" t="n">
        <v>382</v>
      </c>
      <c r="I27" s="31" t="n">
        <v>45049</v>
      </c>
      <c r="J27" s="63" t="s">
        <v>507</v>
      </c>
      <c r="K27" s="108"/>
      <c r="L27" s="30"/>
    </row>
    <row r="28" customFormat="false" ht="39.75" hidden="false" customHeight="true" outlineLevel="0" collapsed="false">
      <c r="B28" s="26"/>
      <c r="C28" s="65" t="s">
        <v>54</v>
      </c>
      <c r="D28" s="256"/>
      <c r="E28" s="223" t="n">
        <v>214125.588</v>
      </c>
      <c r="F28" s="236" t="n">
        <v>19.07183</v>
      </c>
      <c r="H28" s="30"/>
      <c r="I28" s="84" t="n">
        <v>45047</v>
      </c>
      <c r="J28" s="32" t="s">
        <v>124</v>
      </c>
      <c r="K28" s="30"/>
      <c r="L28" s="30"/>
    </row>
    <row r="29" customFormat="false" ht="15.75" hidden="false" customHeight="false" outlineLevel="0" collapsed="false">
      <c r="B29" s="69"/>
      <c r="C29" s="73"/>
      <c r="D29" s="74"/>
      <c r="E29" s="71"/>
      <c r="H29" s="30" t="n">
        <v>438</v>
      </c>
      <c r="I29" s="312" t="n">
        <v>45071</v>
      </c>
      <c r="J29" s="43" t="s">
        <v>125</v>
      </c>
      <c r="K29" s="30"/>
      <c r="L29" s="82"/>
    </row>
    <row r="30" customFormat="false" ht="24.75" hidden="false" customHeight="true" outlineLevel="0" collapsed="false">
      <c r="B30" s="76" t="s">
        <v>100</v>
      </c>
      <c r="C30" s="76"/>
      <c r="D30" s="76"/>
      <c r="E30" s="147" t="n">
        <v>22</v>
      </c>
      <c r="H30" s="30" t="n">
        <v>394</v>
      </c>
      <c r="I30" s="48" t="n">
        <v>45052</v>
      </c>
      <c r="J30" s="63" t="s">
        <v>492</v>
      </c>
      <c r="K30" s="30" t="n">
        <v>15</v>
      </c>
      <c r="L30" s="82"/>
    </row>
    <row r="31" customFormat="false" ht="35.25" hidden="false" customHeight="true" outlineLevel="0" collapsed="false">
      <c r="B31" s="192" t="s">
        <v>57</v>
      </c>
      <c r="C31" s="192"/>
      <c r="D31" s="192"/>
      <c r="E31" s="149" t="n">
        <v>1184.111</v>
      </c>
      <c r="H31" s="30" t="n">
        <v>412</v>
      </c>
      <c r="I31" s="31" t="n">
        <v>45058</v>
      </c>
      <c r="J31" s="43" t="s">
        <v>508</v>
      </c>
      <c r="K31" s="82"/>
      <c r="L31" s="82"/>
      <c r="M31" s="118"/>
    </row>
    <row r="32" customFormat="false" ht="16.5" hidden="false" customHeight="true" outlineLevel="0" collapsed="false">
      <c r="H32" s="30"/>
      <c r="I32" s="31" t="n">
        <v>45090</v>
      </c>
      <c r="J32" s="63" t="s">
        <v>50</v>
      </c>
      <c r="K32" s="82"/>
      <c r="L32" s="82"/>
    </row>
    <row r="33" customFormat="false" ht="35.25" hidden="false" customHeight="true" outlineLevel="0" collapsed="false">
      <c r="D33" s="364" t="s">
        <v>60</v>
      </c>
      <c r="E33" s="364"/>
      <c r="H33" s="30"/>
      <c r="I33" s="31" t="n">
        <v>45090</v>
      </c>
      <c r="J33" s="63" t="s">
        <v>53</v>
      </c>
      <c r="K33" s="82"/>
      <c r="L33" s="82"/>
    </row>
    <row r="34" customFormat="false" ht="16.5" hidden="false" customHeight="true" outlineLevel="0" collapsed="false">
      <c r="H34" s="30"/>
      <c r="I34" s="31" t="n">
        <v>45090</v>
      </c>
      <c r="J34" s="63" t="s">
        <v>55</v>
      </c>
      <c r="K34" s="82"/>
      <c r="L34" s="82"/>
    </row>
    <row r="35" customFormat="false" ht="31.5" hidden="false" customHeight="false" outlineLevel="0" collapsed="false">
      <c r="H35" s="30"/>
      <c r="I35" s="48" t="s">
        <v>130</v>
      </c>
      <c r="J35" s="43" t="s">
        <v>131</v>
      </c>
      <c r="K35" s="186"/>
      <c r="L35" s="82"/>
    </row>
    <row r="36" customFormat="false" ht="15.75" hidden="false" customHeight="false" outlineLevel="0" collapsed="false">
      <c r="H36" s="30" t="n">
        <v>684</v>
      </c>
      <c r="I36" s="31" t="n">
        <v>45173</v>
      </c>
      <c r="J36" s="32" t="s">
        <v>509</v>
      </c>
      <c r="K36" s="186"/>
      <c r="L36" s="82"/>
    </row>
    <row r="37" customFormat="false" ht="31.5" hidden="false" customHeight="false" outlineLevel="0" collapsed="false">
      <c r="E37" s="172"/>
      <c r="H37" s="30"/>
      <c r="I37" s="48" t="n">
        <v>45205</v>
      </c>
      <c r="J37" s="32" t="s">
        <v>47</v>
      </c>
      <c r="K37" s="82"/>
      <c r="L37" s="82"/>
    </row>
    <row r="38" customFormat="false" ht="31.5" hidden="false" customHeight="false" outlineLevel="0" collapsed="false">
      <c r="E38" s="237"/>
      <c r="H38" s="30"/>
      <c r="I38" s="48" t="n">
        <v>45224</v>
      </c>
      <c r="J38" s="32" t="s">
        <v>47</v>
      </c>
      <c r="K38" s="82"/>
      <c r="L38" s="82"/>
    </row>
    <row r="39" customFormat="false" ht="15.75" hidden="false" customHeight="false" outlineLevel="0" collapsed="false">
      <c r="E39" s="237"/>
      <c r="H39" s="30" t="n">
        <v>949</v>
      </c>
      <c r="I39" s="48" t="n">
        <v>45250</v>
      </c>
      <c r="J39" s="32" t="s">
        <v>498</v>
      </c>
      <c r="K39" s="82" t="n">
        <v>17</v>
      </c>
      <c r="L39" s="82"/>
    </row>
    <row r="40" customFormat="false" ht="15.75" hidden="false" customHeight="false" outlineLevel="0" collapsed="false">
      <c r="E40" s="237"/>
      <c r="H40" s="82" t="s">
        <v>27</v>
      </c>
      <c r="I40" s="109" t="n">
        <v>45254</v>
      </c>
      <c r="J40" s="32" t="s">
        <v>492</v>
      </c>
      <c r="K40" s="82" t="n">
        <v>9</v>
      </c>
      <c r="L40" s="82"/>
    </row>
    <row r="41" customFormat="false" ht="31.5" hidden="false" customHeight="false" outlineLevel="0" collapsed="false">
      <c r="H41" s="30" t="n">
        <v>973</v>
      </c>
      <c r="I41" s="48" t="n">
        <v>45257</v>
      </c>
      <c r="J41" s="32" t="s">
        <v>28</v>
      </c>
      <c r="K41" s="82"/>
      <c r="L41" s="82"/>
    </row>
    <row r="42" customFormat="false" ht="31.5" hidden="false" customHeight="false" outlineLevel="0" collapsed="false">
      <c r="H42" s="30" t="n">
        <v>988</v>
      </c>
      <c r="I42" s="48" t="n">
        <v>45260</v>
      </c>
      <c r="J42" s="32" t="s">
        <v>28</v>
      </c>
      <c r="K42" s="305"/>
      <c r="L42" s="144"/>
    </row>
    <row r="43" customFormat="false" ht="31.5" hidden="false" customHeight="false" outlineLevel="0" collapsed="false">
      <c r="H43" s="30" t="n">
        <v>1001</v>
      </c>
      <c r="I43" s="48" t="n">
        <v>45264</v>
      </c>
      <c r="J43" s="32" t="s">
        <v>28</v>
      </c>
      <c r="K43" s="305"/>
      <c r="L43" s="144"/>
    </row>
    <row r="44" customFormat="false" ht="31.5" hidden="false" customHeight="false" outlineLevel="0" collapsed="false">
      <c r="H44" s="30" t="n">
        <v>1029</v>
      </c>
      <c r="I44" s="48" t="n">
        <v>45272</v>
      </c>
      <c r="J44" s="32" t="s">
        <v>28</v>
      </c>
      <c r="K44" s="305"/>
      <c r="L44" s="144"/>
    </row>
    <row r="45" customFormat="false" ht="31.5" hidden="false" customHeight="false" outlineLevel="0" collapsed="false">
      <c r="H45" s="30" t="n">
        <v>1037</v>
      </c>
      <c r="I45" s="48" t="n">
        <v>45273</v>
      </c>
      <c r="J45" s="32" t="s">
        <v>28</v>
      </c>
      <c r="K45" s="305"/>
      <c r="L45" s="144"/>
    </row>
    <row r="46" customFormat="false" ht="31.5" hidden="false" customHeight="false" outlineLevel="0" collapsed="false">
      <c r="H46" s="30" t="n">
        <v>1049</v>
      </c>
      <c r="I46" s="48" t="n">
        <v>45275</v>
      </c>
      <c r="J46" s="32" t="s">
        <v>28</v>
      </c>
      <c r="K46" s="305"/>
      <c r="L46" s="144"/>
    </row>
    <row r="47" customFormat="false" ht="31.5" hidden="false" customHeight="false" outlineLevel="0" collapsed="false">
      <c r="H47" s="30" t="n">
        <v>1056</v>
      </c>
      <c r="I47" s="48" t="n">
        <v>45279</v>
      </c>
      <c r="J47" s="32" t="s">
        <v>28</v>
      </c>
      <c r="K47" s="305"/>
      <c r="L47" s="144"/>
    </row>
    <row r="48" customFormat="false" ht="31.5" hidden="false" customHeight="false" outlineLevel="0" collapsed="false">
      <c r="H48" s="30" t="n">
        <v>1114</v>
      </c>
      <c r="I48" s="48" t="n">
        <v>45290</v>
      </c>
      <c r="J48" s="32" t="s">
        <v>28</v>
      </c>
      <c r="K48" s="305"/>
      <c r="L48" s="144"/>
    </row>
    <row r="49" customFormat="false" ht="15.75" hidden="false" customHeight="false" outlineLevel="0" collapsed="false">
      <c r="H49" s="30"/>
      <c r="I49" s="48" t="n">
        <v>45267</v>
      </c>
      <c r="J49" s="63" t="s">
        <v>53</v>
      </c>
      <c r="K49" s="305"/>
      <c r="L49" s="144"/>
    </row>
    <row r="50" customFormat="false" ht="15.75" hidden="false" customHeight="false" outlineLevel="0" collapsed="false">
      <c r="H50" s="30" t="n">
        <v>1025</v>
      </c>
      <c r="I50" s="48" t="n">
        <v>45271</v>
      </c>
      <c r="J50" s="63" t="s">
        <v>510</v>
      </c>
      <c r="K50" s="305"/>
      <c r="L50" s="144"/>
    </row>
    <row r="51" customFormat="false" ht="15.75" hidden="false" customHeight="false" outlineLevel="0" collapsed="false">
      <c r="H51" s="30"/>
      <c r="I51" s="31" t="s">
        <v>58</v>
      </c>
      <c r="J51" s="63" t="s">
        <v>59</v>
      </c>
      <c r="K51" s="305"/>
      <c r="L51" s="144"/>
    </row>
    <row r="52" customFormat="false" ht="15.75" hidden="false" customHeight="false" outlineLevel="0" collapsed="false">
      <c r="H52" s="30"/>
      <c r="I52" s="194" t="n">
        <v>44927</v>
      </c>
      <c r="J52" s="32" t="s">
        <v>377</v>
      </c>
      <c r="K52" s="305"/>
      <c r="L52" s="144"/>
    </row>
    <row r="53" customFormat="false" ht="31.5" hidden="false" customHeight="false" outlineLevel="0" collapsed="false">
      <c r="H53" s="82"/>
      <c r="I53" s="365" t="n">
        <v>45231</v>
      </c>
      <c r="J53" s="63" t="s">
        <v>61</v>
      </c>
      <c r="K53" s="305"/>
      <c r="L53" s="144"/>
    </row>
    <row r="54" customFormat="false" ht="15.75" hidden="false" customHeight="false" outlineLevel="0" collapsed="false">
      <c r="H54" s="294"/>
      <c r="I54" s="151" t="s">
        <v>228</v>
      </c>
      <c r="J54" s="63" t="s">
        <v>229</v>
      </c>
      <c r="K54" s="337"/>
      <c r="L54" s="144"/>
    </row>
    <row r="55" customFormat="false" ht="15.75" hidden="false" customHeight="false" outlineLevel="0" collapsed="false">
      <c r="H55" s="82"/>
      <c r="I55" s="151" t="s">
        <v>228</v>
      </c>
      <c r="J55" s="63" t="s">
        <v>231</v>
      </c>
      <c r="K55" s="144"/>
      <c r="L55" s="144"/>
    </row>
    <row r="56" customFormat="false" ht="15.75" hidden="false" customHeight="false" outlineLevel="0" collapsed="false">
      <c r="H56" s="82"/>
      <c r="I56" s="243" t="s">
        <v>228</v>
      </c>
      <c r="J56" s="150" t="s">
        <v>138</v>
      </c>
      <c r="K56" s="144"/>
      <c r="L56" s="144"/>
    </row>
    <row r="57" customFormat="false" ht="25.5" hidden="false" customHeight="false" outlineLevel="0" collapsed="false">
      <c r="H57" s="77"/>
      <c r="I57" s="154"/>
      <c r="J57" s="87" t="s">
        <v>62</v>
      </c>
      <c r="K57" s="289" t="s">
        <v>63</v>
      </c>
      <c r="L57" s="25"/>
    </row>
    <row r="58" customFormat="false" ht="15.75" hidden="false" customHeight="false" outlineLevel="0" collapsed="false">
      <c r="H58" s="77"/>
      <c r="I58" s="154"/>
      <c r="J58" s="89" t="s">
        <v>72</v>
      </c>
      <c r="K58" s="91" t="s">
        <v>73</v>
      </c>
      <c r="L58" s="25"/>
    </row>
    <row r="59" customFormat="false" ht="38.25" hidden="false" customHeight="false" outlineLevel="0" collapsed="false">
      <c r="H59" s="77"/>
      <c r="I59" s="154"/>
      <c r="J59" s="92" t="s">
        <v>74</v>
      </c>
      <c r="K59" s="93" t="s">
        <v>75</v>
      </c>
      <c r="L59" s="94"/>
    </row>
    <row r="60" customFormat="false" ht="38.25" hidden="false" customHeight="false" outlineLevel="0" collapsed="false">
      <c r="H60" s="77"/>
      <c r="I60" s="154"/>
      <c r="J60" s="92" t="s">
        <v>76</v>
      </c>
      <c r="K60" s="93" t="s">
        <v>75</v>
      </c>
      <c r="L60" s="25"/>
    </row>
    <row r="61" customFormat="false" ht="15.75" hidden="false" customHeight="false" outlineLevel="0" collapsed="false">
      <c r="H61" s="77"/>
      <c r="I61" s="154"/>
      <c r="J61" s="32" t="s">
        <v>77</v>
      </c>
      <c r="K61" s="289" t="s">
        <v>78</v>
      </c>
      <c r="L61" s="90"/>
    </row>
    <row r="62" customFormat="false" ht="25.5" hidden="false" customHeight="false" outlineLevel="0" collapsed="false">
      <c r="H62" s="77"/>
      <c r="I62" s="154"/>
      <c r="J62" s="32" t="s">
        <v>79</v>
      </c>
      <c r="K62" s="289" t="s">
        <v>80</v>
      </c>
      <c r="L62" s="25"/>
    </row>
    <row r="63" customFormat="false" ht="38.25" hidden="false" customHeight="false" outlineLevel="0" collapsed="false">
      <c r="H63" s="77"/>
      <c r="I63" s="154"/>
      <c r="J63" s="32" t="s">
        <v>28</v>
      </c>
      <c r="K63" s="289" t="s">
        <v>141</v>
      </c>
      <c r="L63" s="25"/>
    </row>
    <row r="64" customFormat="false" ht="31.5" hidden="false" customHeight="false" outlineLevel="0" collapsed="false">
      <c r="H64" s="25"/>
      <c r="I64" s="154"/>
      <c r="J64" s="32" t="s">
        <v>83</v>
      </c>
      <c r="K64" s="289" t="s">
        <v>84</v>
      </c>
      <c r="L64" s="25"/>
    </row>
    <row r="65" customFormat="false" ht="47.25" hidden="false" customHeight="false" outlineLevel="0" collapsed="false">
      <c r="H65" s="25"/>
      <c r="I65" s="154"/>
      <c r="J65" s="87" t="s">
        <v>64</v>
      </c>
      <c r="K65" s="289" t="s">
        <v>65</v>
      </c>
      <c r="L65" s="25"/>
    </row>
    <row r="66" customFormat="false" ht="63" hidden="false" customHeight="false" outlineLevel="0" collapsed="false">
      <c r="H66" s="25"/>
      <c r="I66" s="154" t="s">
        <v>66</v>
      </c>
      <c r="J66" s="89" t="s">
        <v>67</v>
      </c>
      <c r="K66" s="93" t="s">
        <v>68</v>
      </c>
      <c r="L66" s="25"/>
    </row>
    <row r="67" customFormat="false" ht="47.25" hidden="false" customHeight="false" outlineLevel="0" collapsed="false">
      <c r="H67" s="25"/>
      <c r="I67" s="154" t="s">
        <v>69</v>
      </c>
      <c r="J67" s="92" t="s">
        <v>70</v>
      </c>
      <c r="K67" s="93" t="s">
        <v>68</v>
      </c>
      <c r="L67" s="25"/>
    </row>
    <row r="68" customFormat="false" ht="47.25" hidden="false" customHeight="false" outlineLevel="0" collapsed="false">
      <c r="H68" s="25"/>
      <c r="I68" s="154"/>
      <c r="J68" s="89" t="s">
        <v>71</v>
      </c>
      <c r="K68" s="93" t="s">
        <v>68</v>
      </c>
      <c r="L68" s="25"/>
    </row>
    <row r="69" customFormat="false" ht="47.25" hidden="false" customHeight="false" outlineLevel="0" collapsed="false">
      <c r="H69" s="25"/>
      <c r="I69" s="154"/>
      <c r="J69" s="87" t="s">
        <v>81</v>
      </c>
      <c r="K69" s="289" t="s">
        <v>82</v>
      </c>
      <c r="L69" s="25"/>
    </row>
    <row r="70" customFormat="false" ht="94.5" hidden="false" customHeight="false" outlineLevel="0" collapsed="false">
      <c r="H70" s="25"/>
      <c r="I70" s="154"/>
      <c r="J70" s="95" t="s">
        <v>85</v>
      </c>
      <c r="K70" s="93" t="s">
        <v>191</v>
      </c>
      <c r="L70" s="25"/>
    </row>
    <row r="71" customFormat="false" ht="15.75" hidden="false" customHeight="false" outlineLevel="0" collapsed="false">
      <c r="H71" s="25"/>
      <c r="I71" s="96"/>
      <c r="J71" s="87"/>
      <c r="K71" s="289"/>
      <c r="L71" s="25"/>
    </row>
  </sheetData>
  <mergeCells count="17">
    <mergeCell ref="C5:D5"/>
    <mergeCell ref="C6:D6"/>
    <mergeCell ref="D7:E7"/>
    <mergeCell ref="H9:I9"/>
    <mergeCell ref="H10:I10"/>
    <mergeCell ref="H13:K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D33:E33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C18" activeCellId="0" sqref="A1:IV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27" width="6.41"/>
    <col collapsed="false" customWidth="true" hidden="false" outlineLevel="0" max="7" min="7" style="68" width="7.99"/>
    <col collapsed="false" customWidth="true" hidden="false" outlineLevel="0" max="8" min="8" style="366" width="11.99"/>
    <col collapsed="false" customWidth="true" hidden="false" outlineLevel="0" max="9" min="9" style="366" width="13.99"/>
    <col collapsed="false" customWidth="true" hidden="false" outlineLevel="0" max="10" min="10" style="0" width="69.84"/>
    <col collapsed="false" customWidth="true" hidden="false" outlineLevel="0" max="11" min="11" style="118" width="16.28"/>
    <col collapsed="false" customWidth="true" hidden="false" outlineLevel="0" max="12" min="12" style="0" width="11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.7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367" t="s">
        <v>511</v>
      </c>
      <c r="E7" s="367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1786.2</v>
      </c>
      <c r="H8" s="8"/>
      <c r="I8" s="8"/>
      <c r="J8" s="9"/>
      <c r="K8" s="10"/>
    </row>
    <row r="9" customFormat="false" ht="15.75" hidden="false" customHeight="false" outlineLevel="0" collapsed="false">
      <c r="C9" s="6" t="s">
        <v>112</v>
      </c>
      <c r="D9" s="7" t="s">
        <v>9</v>
      </c>
      <c r="E9" s="4" t="n">
        <v>19.07</v>
      </c>
      <c r="H9" s="8" t="s">
        <v>10</v>
      </c>
      <c r="I9" s="8"/>
      <c r="J9" s="9" t="n">
        <v>34062.834</v>
      </c>
      <c r="K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408754.008</v>
      </c>
      <c r="H10" s="317" t="s">
        <v>13</v>
      </c>
      <c r="I10" s="317"/>
      <c r="J10" s="14" t="n">
        <v>4046.36599999999</v>
      </c>
      <c r="K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404707.642</v>
      </c>
      <c r="H11" s="318" t="s">
        <v>15</v>
      </c>
      <c r="I11" s="318"/>
      <c r="J11" s="14" t="n">
        <v>4046.36599999999</v>
      </c>
      <c r="K11" s="10"/>
    </row>
    <row r="12" s="368" customFormat="true" ht="15.75" hidden="false" customHeight="false" outlineLevel="0" collapsed="false">
      <c r="C12" s="338" t="s">
        <v>469</v>
      </c>
      <c r="D12" s="339" t="s">
        <v>234</v>
      </c>
      <c r="E12" s="340" t="n">
        <v>19.07</v>
      </c>
      <c r="F12" s="369"/>
      <c r="G12" s="370"/>
      <c r="H12" s="371"/>
      <c r="I12" s="371"/>
      <c r="J12" s="372"/>
      <c r="K12" s="373"/>
    </row>
    <row r="13" customFormat="false" ht="19.5" hidden="false" customHeight="false" outlineLevel="0" collapsed="false">
      <c r="C13" s="6" t="s">
        <v>196</v>
      </c>
      <c r="D13" s="219" t="s">
        <v>512</v>
      </c>
      <c r="E13" s="220" t="n">
        <v>16.1</v>
      </c>
      <c r="H13" s="20" t="s">
        <v>511</v>
      </c>
      <c r="I13" s="20"/>
      <c r="J13" s="20"/>
      <c r="K13" s="20"/>
    </row>
    <row r="14" customFormat="false" ht="16.5" hidden="false" customHeight="false" outlineLevel="0" collapsed="false">
      <c r="B14" s="21" t="s">
        <v>17</v>
      </c>
      <c r="C14" s="22" t="s">
        <v>18</v>
      </c>
      <c r="D14" s="23" t="s">
        <v>19</v>
      </c>
      <c r="E14" s="22" t="s">
        <v>20</v>
      </c>
      <c r="H14" s="24" t="s">
        <v>21</v>
      </c>
      <c r="I14" s="24" t="s">
        <v>22</v>
      </c>
      <c r="J14" s="24" t="s">
        <v>23</v>
      </c>
      <c r="K14" s="24" t="s">
        <v>24</v>
      </c>
      <c r="L14" s="25" t="s">
        <v>351</v>
      </c>
    </row>
    <row r="15" customFormat="false" ht="16.5" hidden="false" customHeight="true" outlineLevel="0" collapsed="false">
      <c r="A15" s="9"/>
      <c r="B15" s="374" t="s">
        <v>25</v>
      </c>
      <c r="C15" s="375" t="s">
        <v>26</v>
      </c>
      <c r="D15" s="375"/>
      <c r="E15" s="376" t="n">
        <v>74942.0461850509</v>
      </c>
      <c r="F15" s="377" t="n">
        <v>3.49668</v>
      </c>
      <c r="G15" s="378"/>
      <c r="H15" s="294"/>
      <c r="I15" s="379"/>
      <c r="J15" s="380"/>
      <c r="K15" s="294"/>
      <c r="L15" s="30"/>
    </row>
    <row r="16" customFormat="false" ht="127.5" hidden="false" customHeight="true" outlineLevel="0" collapsed="false">
      <c r="A16" s="9"/>
      <c r="B16" s="374"/>
      <c r="C16" s="381" t="s">
        <v>513</v>
      </c>
      <c r="D16" s="381"/>
      <c r="E16" s="376"/>
      <c r="G16" s="378"/>
      <c r="H16" s="30" t="s">
        <v>27</v>
      </c>
      <c r="I16" s="31" t="n">
        <v>44931</v>
      </c>
      <c r="J16" s="32" t="s">
        <v>28</v>
      </c>
      <c r="K16" s="30"/>
      <c r="L16" s="30"/>
    </row>
    <row r="17" customFormat="false" ht="33.75" hidden="false" customHeight="true" outlineLevel="0" collapsed="false">
      <c r="A17" s="9"/>
      <c r="B17" s="374" t="s">
        <v>30</v>
      </c>
      <c r="C17" s="382" t="s">
        <v>31</v>
      </c>
      <c r="D17" s="382"/>
      <c r="E17" s="383" t="n">
        <v>122873.767397507</v>
      </c>
      <c r="F17" s="384" t="n">
        <v>5.7331</v>
      </c>
      <c r="G17" s="385"/>
      <c r="H17" s="30" t="s">
        <v>27</v>
      </c>
      <c r="I17" s="31" t="n">
        <v>44942</v>
      </c>
      <c r="J17" s="32" t="s">
        <v>28</v>
      </c>
      <c r="K17" s="30"/>
      <c r="L17" s="30"/>
    </row>
    <row r="18" customFormat="false" ht="45" hidden="false" customHeight="false" outlineLevel="0" collapsed="false">
      <c r="A18" s="9"/>
      <c r="B18" s="374"/>
      <c r="C18" s="386" t="s">
        <v>32</v>
      </c>
      <c r="D18" s="38" t="s">
        <v>33</v>
      </c>
      <c r="E18" s="387" t="n">
        <v>42580.708059688</v>
      </c>
      <c r="F18" s="388" t="n">
        <v>1.98675</v>
      </c>
      <c r="G18" s="385"/>
      <c r="H18" s="30" t="s">
        <v>27</v>
      </c>
      <c r="I18" s="31" t="n">
        <v>44945</v>
      </c>
      <c r="J18" s="32" t="s">
        <v>28</v>
      </c>
      <c r="K18" s="30"/>
      <c r="L18" s="30"/>
    </row>
    <row r="19" customFormat="false" ht="31.5" hidden="false" customHeight="false" outlineLevel="0" collapsed="false">
      <c r="A19" s="9"/>
      <c r="B19" s="374"/>
      <c r="C19" s="386" t="s">
        <v>34</v>
      </c>
      <c r="D19" s="41" t="s">
        <v>35</v>
      </c>
      <c r="E19" s="387" t="n">
        <v>0</v>
      </c>
      <c r="F19" s="388" t="n">
        <v>0</v>
      </c>
      <c r="G19" s="385"/>
      <c r="H19" s="30" t="s">
        <v>27</v>
      </c>
      <c r="I19" s="31" t="n">
        <v>44953</v>
      </c>
      <c r="J19" s="32" t="s">
        <v>28</v>
      </c>
      <c r="K19" s="30"/>
      <c r="L19" s="30"/>
    </row>
    <row r="20" customFormat="false" ht="60" hidden="false" customHeight="false" outlineLevel="0" collapsed="false">
      <c r="A20" s="9"/>
      <c r="B20" s="374"/>
      <c r="C20" s="386" t="s">
        <v>36</v>
      </c>
      <c r="D20" s="389" t="s">
        <v>37</v>
      </c>
      <c r="E20" s="387" t="n">
        <v>45419.4219303339</v>
      </c>
      <c r="F20" s="388" t="n">
        <v>2.1192</v>
      </c>
      <c r="G20" s="385"/>
      <c r="H20" s="30" t="s">
        <v>27</v>
      </c>
      <c r="I20" s="31" t="n">
        <v>44957</v>
      </c>
      <c r="J20" s="32" t="s">
        <v>28</v>
      </c>
      <c r="K20" s="30"/>
      <c r="L20" s="30"/>
    </row>
    <row r="21" customFormat="false" ht="48.75" hidden="false" customHeight="true" outlineLevel="0" collapsed="false">
      <c r="A21" s="9"/>
      <c r="B21" s="374"/>
      <c r="C21" s="386" t="s">
        <v>38</v>
      </c>
      <c r="D21" s="389" t="s">
        <v>39</v>
      </c>
      <c r="E21" s="387" t="n">
        <v>19870.9970945211</v>
      </c>
      <c r="F21" s="388" t="n">
        <v>0.92715</v>
      </c>
      <c r="G21" s="385"/>
      <c r="H21" s="30" t="n">
        <v>105</v>
      </c>
      <c r="I21" s="31" t="n">
        <v>44958</v>
      </c>
      <c r="J21" s="32" t="s">
        <v>28</v>
      </c>
      <c r="K21" s="30"/>
      <c r="L21" s="30"/>
    </row>
    <row r="22" customFormat="false" ht="32.25" hidden="false" customHeight="false" outlineLevel="0" collapsed="false">
      <c r="A22" s="9"/>
      <c r="B22" s="374"/>
      <c r="C22" s="390" t="s">
        <v>41</v>
      </c>
      <c r="D22" s="391" t="s">
        <v>42</v>
      </c>
      <c r="E22" s="387" t="n">
        <v>15002.6403129642</v>
      </c>
      <c r="F22" s="392" t="n">
        <v>0.7</v>
      </c>
      <c r="G22" s="378"/>
      <c r="H22" s="30" t="n">
        <v>167</v>
      </c>
      <c r="I22" s="31" t="n">
        <v>44969</v>
      </c>
      <c r="J22" s="32" t="s">
        <v>28</v>
      </c>
      <c r="K22" s="30"/>
      <c r="L22" s="30"/>
    </row>
    <row r="23" customFormat="false" ht="32.25" hidden="false" customHeight="true" outlineLevel="0" collapsed="false">
      <c r="A23" s="9"/>
      <c r="B23" s="374" t="n">
        <v>3</v>
      </c>
      <c r="C23" s="393" t="s">
        <v>43</v>
      </c>
      <c r="D23" s="394" t="s">
        <v>44</v>
      </c>
      <c r="E23" s="376" t="n">
        <v>70941.0563370164</v>
      </c>
      <c r="F23" s="395" t="n">
        <v>3.31</v>
      </c>
      <c r="G23" s="378"/>
      <c r="H23" s="30" t="n">
        <v>181</v>
      </c>
      <c r="I23" s="31" t="n">
        <v>44971</v>
      </c>
      <c r="J23" s="32" t="s">
        <v>28</v>
      </c>
      <c r="K23" s="30"/>
      <c r="L23" s="30"/>
    </row>
    <row r="24" customFormat="false" ht="32.25" hidden="false" customHeight="false" outlineLevel="0" collapsed="false">
      <c r="A24" s="9"/>
      <c r="B24" s="374"/>
      <c r="C24" s="393"/>
      <c r="D24" s="394"/>
      <c r="E24" s="376"/>
      <c r="G24" s="378"/>
      <c r="H24" s="30" t="n">
        <v>237</v>
      </c>
      <c r="I24" s="31" t="n">
        <v>44994</v>
      </c>
      <c r="J24" s="32" t="s">
        <v>28</v>
      </c>
      <c r="K24" s="30"/>
      <c r="L24" s="30"/>
    </row>
    <row r="25" customFormat="false" ht="60.75" hidden="false" customHeight="false" outlineLevel="0" collapsed="false">
      <c r="A25" s="9"/>
      <c r="B25" s="374" t="n">
        <v>4</v>
      </c>
      <c r="C25" s="396" t="s">
        <v>45</v>
      </c>
      <c r="D25" s="394" t="s">
        <v>46</v>
      </c>
      <c r="E25" s="376" t="n">
        <v>33434.4555546059</v>
      </c>
      <c r="F25" s="397" t="n">
        <v>1.56</v>
      </c>
      <c r="G25" s="378"/>
      <c r="H25" s="30" t="s">
        <v>27</v>
      </c>
      <c r="I25" s="31" t="n">
        <v>45000</v>
      </c>
      <c r="J25" s="63" t="s">
        <v>199</v>
      </c>
      <c r="K25" s="30"/>
      <c r="L25" s="30"/>
    </row>
    <row r="26" customFormat="false" ht="60.75" hidden="false" customHeight="false" outlineLevel="0" collapsed="false">
      <c r="A26" s="9"/>
      <c r="B26" s="398" t="n">
        <v>5</v>
      </c>
      <c r="C26" s="399" t="s">
        <v>514</v>
      </c>
      <c r="D26" s="400" t="s">
        <v>49</v>
      </c>
      <c r="E26" s="376" t="n">
        <v>25548.4248358128</v>
      </c>
      <c r="F26" s="397" t="n">
        <v>1.19205</v>
      </c>
      <c r="G26" s="378"/>
      <c r="H26" s="30" t="s">
        <v>27</v>
      </c>
      <c r="I26" s="31" t="n">
        <v>45001</v>
      </c>
      <c r="J26" s="32" t="s">
        <v>28</v>
      </c>
      <c r="K26" s="30"/>
      <c r="L26" s="30"/>
    </row>
    <row r="27" customFormat="false" ht="60.75" hidden="false" customHeight="false" outlineLevel="0" collapsed="false">
      <c r="A27" s="9"/>
      <c r="B27" s="374" t="n">
        <v>6</v>
      </c>
      <c r="C27" s="396" t="s">
        <v>51</v>
      </c>
      <c r="D27" s="394" t="s">
        <v>52</v>
      </c>
      <c r="E27" s="376" t="n">
        <v>81014.2576900067</v>
      </c>
      <c r="F27" s="397" t="n">
        <v>3.78</v>
      </c>
      <c r="H27" s="30" t="n">
        <v>304</v>
      </c>
      <c r="I27" s="31" t="n">
        <v>45015</v>
      </c>
      <c r="J27" s="32" t="s">
        <v>47</v>
      </c>
      <c r="K27" s="30"/>
      <c r="L27" s="30"/>
    </row>
    <row r="28" customFormat="false" ht="33" hidden="false" customHeight="true" outlineLevel="0" collapsed="false">
      <c r="A28" s="9"/>
      <c r="B28" s="374"/>
      <c r="C28" s="401" t="s">
        <v>54</v>
      </c>
      <c r="D28" s="402"/>
      <c r="E28" s="376" t="n">
        <v>408754.008</v>
      </c>
      <c r="F28" s="397" t="n">
        <v>19.07183</v>
      </c>
      <c r="H28" s="30" t="n">
        <v>365</v>
      </c>
      <c r="I28" s="31" t="n">
        <v>45042</v>
      </c>
      <c r="J28" s="32" t="s">
        <v>47</v>
      </c>
      <c r="K28" s="30"/>
      <c r="L28" s="30"/>
    </row>
    <row r="29" customFormat="false" ht="33" hidden="false" customHeight="true" outlineLevel="0" collapsed="false">
      <c r="H29" s="30" t="n">
        <v>286</v>
      </c>
      <c r="I29" s="31" t="n">
        <v>45007</v>
      </c>
      <c r="J29" s="32" t="s">
        <v>119</v>
      </c>
      <c r="K29" s="30"/>
      <c r="L29" s="30"/>
    </row>
    <row r="30" customFormat="false" ht="33" hidden="false" customHeight="true" outlineLevel="0" collapsed="false">
      <c r="B30" s="403" t="s">
        <v>515</v>
      </c>
      <c r="C30" s="403"/>
      <c r="D30" s="403"/>
      <c r="E30" s="404" t="s">
        <v>516</v>
      </c>
      <c r="H30" s="30"/>
      <c r="I30" s="84" t="n">
        <v>45047</v>
      </c>
      <c r="J30" s="32" t="s">
        <v>124</v>
      </c>
      <c r="K30" s="30"/>
      <c r="L30" s="30"/>
    </row>
    <row r="31" customFormat="false" ht="24" hidden="false" customHeight="true" outlineLevel="0" collapsed="false">
      <c r="B31" s="405" t="s">
        <v>57</v>
      </c>
      <c r="C31" s="405"/>
      <c r="D31" s="405"/>
      <c r="E31" s="406" t="n">
        <v>4046.36599999999</v>
      </c>
      <c r="H31" s="30" t="n">
        <v>438</v>
      </c>
      <c r="I31" s="312" t="n">
        <v>45071</v>
      </c>
      <c r="J31" s="43" t="s">
        <v>125</v>
      </c>
      <c r="K31" s="30"/>
      <c r="L31" s="30"/>
    </row>
    <row r="32" customFormat="false" ht="29.25" hidden="false" customHeight="true" outlineLevel="0" collapsed="false">
      <c r="B32" s="68"/>
      <c r="C32" s="68"/>
      <c r="D32" s="68"/>
      <c r="E32" s="68"/>
      <c r="H32" s="30"/>
      <c r="I32" s="31" t="n">
        <v>45090</v>
      </c>
      <c r="J32" s="63" t="s">
        <v>50</v>
      </c>
      <c r="K32" s="30"/>
      <c r="L32" s="77"/>
    </row>
    <row r="33" customFormat="false" ht="39" hidden="false" customHeight="true" outlineLevel="0" collapsed="false">
      <c r="H33" s="30"/>
      <c r="I33" s="31" t="n">
        <v>45090</v>
      </c>
      <c r="J33" s="63" t="s">
        <v>53</v>
      </c>
      <c r="K33" s="30"/>
      <c r="L33" s="30"/>
    </row>
    <row r="34" customFormat="false" ht="35.25" hidden="false" customHeight="true" outlineLevel="0" collapsed="false">
      <c r="H34" s="30"/>
      <c r="I34" s="31" t="n">
        <v>45090</v>
      </c>
      <c r="J34" s="63" t="s">
        <v>55</v>
      </c>
      <c r="K34" s="30"/>
      <c r="L34" s="30"/>
    </row>
    <row r="35" customFormat="false" ht="15.75" hidden="false" customHeight="false" outlineLevel="0" collapsed="false">
      <c r="H35" s="30" t="n">
        <v>505</v>
      </c>
      <c r="I35" s="312" t="n">
        <v>45099</v>
      </c>
      <c r="J35" s="43" t="s">
        <v>517</v>
      </c>
      <c r="K35" s="30" t="s">
        <v>154</v>
      </c>
      <c r="L35" s="30"/>
    </row>
    <row r="36" customFormat="false" ht="15.75" hidden="false" customHeight="false" outlineLevel="0" collapsed="false">
      <c r="D36" s="83" t="s">
        <v>60</v>
      </c>
      <c r="E36" s="83"/>
      <c r="H36" s="30" t="n">
        <v>669</v>
      </c>
      <c r="I36" s="31" t="n">
        <v>45161</v>
      </c>
      <c r="J36" s="63" t="s">
        <v>518</v>
      </c>
      <c r="K36" s="30" t="s">
        <v>207</v>
      </c>
      <c r="L36" s="30"/>
    </row>
    <row r="37" customFormat="false" ht="31.5" hidden="false" customHeight="false" outlineLevel="0" collapsed="false">
      <c r="H37" s="30"/>
      <c r="I37" s="48" t="s">
        <v>130</v>
      </c>
      <c r="J37" s="43" t="s">
        <v>131</v>
      </c>
      <c r="K37" s="30"/>
      <c r="L37" s="30"/>
    </row>
    <row r="38" customFormat="false" ht="15.75" hidden="false" customHeight="false" outlineLevel="0" collapsed="false">
      <c r="H38" s="30" t="n">
        <v>617</v>
      </c>
      <c r="I38" s="48" t="n">
        <v>45146</v>
      </c>
      <c r="J38" s="43" t="s">
        <v>125</v>
      </c>
      <c r="K38" s="30"/>
      <c r="L38" s="30"/>
    </row>
    <row r="39" customFormat="false" ht="15.75" hidden="false" customHeight="false" outlineLevel="0" collapsed="false">
      <c r="H39" s="30" t="n">
        <v>609</v>
      </c>
      <c r="I39" s="48" t="n">
        <v>45143</v>
      </c>
      <c r="J39" s="63" t="s">
        <v>519</v>
      </c>
      <c r="K39" s="30" t="n">
        <v>27</v>
      </c>
      <c r="L39" s="30"/>
    </row>
    <row r="40" customFormat="false" ht="15.75" hidden="false" customHeight="false" outlineLevel="0" collapsed="false">
      <c r="H40" s="30" t="n">
        <v>696</v>
      </c>
      <c r="I40" s="31" t="n">
        <v>45176</v>
      </c>
      <c r="J40" s="63" t="s">
        <v>519</v>
      </c>
      <c r="K40" s="30" t="n">
        <v>3</v>
      </c>
      <c r="L40" s="30"/>
    </row>
    <row r="41" customFormat="false" ht="15.75" hidden="false" customHeight="false" outlineLevel="0" collapsed="false">
      <c r="H41" s="30" t="n">
        <v>699</v>
      </c>
      <c r="I41" s="243" t="n">
        <v>45176</v>
      </c>
      <c r="J41" s="63" t="s">
        <v>520</v>
      </c>
      <c r="K41" s="30" t="n">
        <v>2.3</v>
      </c>
      <c r="L41" s="30"/>
    </row>
    <row r="42" customFormat="false" ht="31.5" hidden="false" customHeight="false" outlineLevel="0" collapsed="false">
      <c r="H42" s="30" t="s">
        <v>521</v>
      </c>
      <c r="I42" s="31" t="n">
        <v>45190</v>
      </c>
      <c r="J42" s="63" t="s">
        <v>522</v>
      </c>
      <c r="K42" s="30" t="n">
        <v>24.2</v>
      </c>
      <c r="L42" s="30"/>
    </row>
    <row r="43" customFormat="false" ht="15.75" hidden="false" customHeight="false" outlineLevel="0" collapsed="false">
      <c r="H43" s="30" t="s">
        <v>27</v>
      </c>
      <c r="I43" s="31" t="n">
        <v>45198</v>
      </c>
      <c r="J43" s="43" t="s">
        <v>523</v>
      </c>
      <c r="K43" s="30"/>
      <c r="L43" s="30"/>
    </row>
    <row r="44" customFormat="false" ht="31.5" hidden="false" customHeight="false" outlineLevel="0" collapsed="false">
      <c r="H44" s="30" t="n">
        <v>839</v>
      </c>
      <c r="I44" s="31" t="n">
        <v>45212</v>
      </c>
      <c r="J44" s="43" t="s">
        <v>524</v>
      </c>
      <c r="K44" s="186" t="s">
        <v>295</v>
      </c>
      <c r="L44" s="82"/>
    </row>
    <row r="45" customFormat="false" ht="31.5" hidden="false" customHeight="false" outlineLevel="0" collapsed="false">
      <c r="H45" s="146" t="n">
        <v>858</v>
      </c>
      <c r="I45" s="31" t="n">
        <v>45218</v>
      </c>
      <c r="J45" s="43" t="s">
        <v>525</v>
      </c>
      <c r="K45" s="30" t="s">
        <v>295</v>
      </c>
      <c r="L45" s="30"/>
    </row>
    <row r="46" customFormat="false" ht="47.25" hidden="false" customHeight="false" outlineLevel="0" collapsed="false">
      <c r="H46" s="30"/>
      <c r="I46" s="48" t="n">
        <v>45205</v>
      </c>
      <c r="J46" s="32" t="s">
        <v>47</v>
      </c>
      <c r="K46" s="30"/>
      <c r="L46" s="30"/>
    </row>
    <row r="47" customFormat="false" ht="47.25" hidden="false" customHeight="false" outlineLevel="0" collapsed="false">
      <c r="H47" s="30"/>
      <c r="I47" s="48" t="n">
        <v>45224</v>
      </c>
      <c r="J47" s="32" t="s">
        <v>47</v>
      </c>
      <c r="K47" s="30"/>
      <c r="L47" s="30"/>
    </row>
    <row r="48" customFormat="false" ht="15.75" hidden="false" customHeight="false" outlineLevel="0" collapsed="false">
      <c r="H48" s="30" t="n">
        <v>895</v>
      </c>
      <c r="I48" s="48" t="n">
        <v>45229</v>
      </c>
      <c r="J48" s="63" t="s">
        <v>526</v>
      </c>
      <c r="K48" s="30" t="s">
        <v>154</v>
      </c>
      <c r="L48" s="30"/>
    </row>
    <row r="49" customFormat="false" ht="15.75" hidden="false" customHeight="false" outlineLevel="0" collapsed="false">
      <c r="H49" s="30" t="n">
        <v>921</v>
      </c>
      <c r="I49" s="31" t="n">
        <v>45240</v>
      </c>
      <c r="J49" s="43" t="s">
        <v>219</v>
      </c>
      <c r="K49" s="30" t="n">
        <v>32</v>
      </c>
      <c r="L49" s="30"/>
    </row>
    <row r="50" customFormat="false" ht="15.75" hidden="false" customHeight="false" outlineLevel="0" collapsed="false">
      <c r="H50" s="30" t="n">
        <v>952</v>
      </c>
      <c r="I50" s="48" t="n">
        <v>45250</v>
      </c>
      <c r="J50" s="63" t="s">
        <v>519</v>
      </c>
      <c r="K50" s="30" t="n">
        <v>32</v>
      </c>
      <c r="L50" s="30"/>
    </row>
    <row r="51" customFormat="false" ht="31.5" hidden="false" customHeight="false" outlineLevel="0" collapsed="false">
      <c r="H51" s="30" t="n">
        <v>973</v>
      </c>
      <c r="I51" s="48" t="n">
        <v>45257</v>
      </c>
      <c r="J51" s="32" t="s">
        <v>28</v>
      </c>
      <c r="K51" s="30"/>
      <c r="L51" s="30"/>
    </row>
    <row r="52" customFormat="false" ht="31.5" hidden="false" customHeight="false" outlineLevel="0" collapsed="false">
      <c r="H52" s="30" t="n">
        <v>988</v>
      </c>
      <c r="I52" s="48" t="n">
        <v>45260</v>
      </c>
      <c r="J52" s="32" t="s">
        <v>28</v>
      </c>
      <c r="K52" s="30"/>
      <c r="L52" s="30"/>
    </row>
    <row r="53" customFormat="false" ht="31.5" hidden="false" customHeight="false" outlineLevel="0" collapsed="false">
      <c r="H53" s="30" t="n">
        <v>1001</v>
      </c>
      <c r="I53" s="48" t="n">
        <v>45264</v>
      </c>
      <c r="J53" s="32" t="s">
        <v>28</v>
      </c>
      <c r="K53" s="30"/>
      <c r="L53" s="30"/>
    </row>
    <row r="54" customFormat="false" ht="31.5" hidden="false" customHeight="false" outlineLevel="0" collapsed="false">
      <c r="H54" s="30" t="n">
        <v>1029</v>
      </c>
      <c r="I54" s="48" t="n">
        <v>45272</v>
      </c>
      <c r="J54" s="32" t="s">
        <v>28</v>
      </c>
      <c r="K54" s="30"/>
      <c r="L54" s="30"/>
    </row>
    <row r="55" customFormat="false" ht="31.5" hidden="false" customHeight="false" outlineLevel="0" collapsed="false">
      <c r="H55" s="30" t="n">
        <v>1037</v>
      </c>
      <c r="I55" s="48" t="n">
        <v>45273</v>
      </c>
      <c r="J55" s="32" t="s">
        <v>28</v>
      </c>
      <c r="K55" s="30"/>
      <c r="L55" s="30"/>
    </row>
    <row r="56" customFormat="false" ht="31.5" hidden="false" customHeight="false" outlineLevel="0" collapsed="false">
      <c r="H56" s="30" t="n">
        <v>1049</v>
      </c>
      <c r="I56" s="48" t="n">
        <v>45275</v>
      </c>
      <c r="J56" s="32" t="s">
        <v>28</v>
      </c>
      <c r="K56" s="30"/>
      <c r="L56" s="30"/>
    </row>
    <row r="57" customFormat="false" ht="31.5" hidden="false" customHeight="false" outlineLevel="0" collapsed="false">
      <c r="H57" s="30" t="n">
        <v>1056</v>
      </c>
      <c r="I57" s="48" t="n">
        <v>45279</v>
      </c>
      <c r="J57" s="32" t="s">
        <v>28</v>
      </c>
      <c r="K57" s="30"/>
      <c r="L57" s="30"/>
    </row>
    <row r="58" customFormat="false" ht="31.5" hidden="false" customHeight="false" outlineLevel="0" collapsed="false">
      <c r="H58" s="30" t="n">
        <v>1114</v>
      </c>
      <c r="I58" s="48" t="n">
        <v>45290</v>
      </c>
      <c r="J58" s="32" t="s">
        <v>28</v>
      </c>
      <c r="K58" s="30"/>
      <c r="L58" s="30"/>
    </row>
    <row r="59" customFormat="false" ht="15.75" hidden="false" customHeight="false" outlineLevel="0" collapsed="false">
      <c r="H59" s="30"/>
      <c r="I59" s="48" t="n">
        <v>45267</v>
      </c>
      <c r="J59" s="63" t="s">
        <v>53</v>
      </c>
      <c r="K59" s="30"/>
      <c r="L59" s="30"/>
    </row>
    <row r="60" customFormat="false" ht="31.5" hidden="false" customHeight="false" outlineLevel="0" collapsed="false">
      <c r="H60" s="82" t="n">
        <v>1044</v>
      </c>
      <c r="I60" s="109" t="n">
        <v>45286</v>
      </c>
      <c r="J60" s="43" t="s">
        <v>527</v>
      </c>
      <c r="K60" s="30"/>
      <c r="L60" s="30"/>
    </row>
    <row r="61" customFormat="false" ht="15.75" hidden="false" customHeight="false" outlineLevel="0" collapsed="false">
      <c r="H61" s="30" t="n">
        <v>1101</v>
      </c>
      <c r="I61" s="48" t="n">
        <v>45287</v>
      </c>
      <c r="J61" s="32" t="s">
        <v>278</v>
      </c>
      <c r="K61" s="30"/>
      <c r="L61" s="30"/>
    </row>
    <row r="62" customFormat="false" ht="15.75" hidden="false" customHeight="false" outlineLevel="0" collapsed="false">
      <c r="H62" s="30"/>
      <c r="I62" s="48"/>
      <c r="J62" s="43"/>
      <c r="K62" s="30"/>
      <c r="L62" s="30"/>
    </row>
    <row r="63" customFormat="false" ht="15.75" hidden="false" customHeight="false" outlineLevel="0" collapsed="false">
      <c r="H63" s="30"/>
      <c r="I63" s="48" t="s">
        <v>58</v>
      </c>
      <c r="J63" s="43" t="s">
        <v>59</v>
      </c>
      <c r="K63" s="30"/>
      <c r="L63" s="30"/>
    </row>
    <row r="64" customFormat="false" ht="15.75" hidden="false" customHeight="false" outlineLevel="0" collapsed="false">
      <c r="H64" s="30"/>
      <c r="I64" s="194" t="n">
        <v>44927</v>
      </c>
      <c r="J64" s="32" t="s">
        <v>377</v>
      </c>
      <c r="K64" s="30"/>
      <c r="L64" s="30"/>
    </row>
    <row r="65" customFormat="false" ht="31.5" hidden="false" customHeight="false" outlineLevel="0" collapsed="false">
      <c r="H65" s="30"/>
      <c r="I65" s="194" t="n">
        <v>45261</v>
      </c>
      <c r="J65" s="63" t="s">
        <v>61</v>
      </c>
      <c r="K65" s="30"/>
      <c r="L65" s="30"/>
    </row>
    <row r="66" customFormat="false" ht="15.75" hidden="false" customHeight="false" outlineLevel="0" collapsed="false">
      <c r="H66" s="30"/>
      <c r="I66" s="31" t="s">
        <v>230</v>
      </c>
      <c r="J66" s="150" t="s">
        <v>136</v>
      </c>
      <c r="K66" s="305"/>
      <c r="L66" s="144"/>
    </row>
    <row r="67" customFormat="false" ht="15.75" hidden="false" customHeight="false" outlineLevel="0" collapsed="false">
      <c r="H67" s="294"/>
      <c r="I67" s="151" t="s">
        <v>228</v>
      </c>
      <c r="J67" s="63" t="s">
        <v>229</v>
      </c>
      <c r="K67" s="337"/>
      <c r="L67" s="144"/>
    </row>
    <row r="68" customFormat="false" ht="15.75" hidden="false" customHeight="false" outlineLevel="0" collapsed="false">
      <c r="H68" s="144"/>
      <c r="I68" s="151" t="s">
        <v>228</v>
      </c>
      <c r="J68" s="63" t="s">
        <v>231</v>
      </c>
      <c r="K68" s="99"/>
      <c r="L68" s="144"/>
    </row>
    <row r="69" customFormat="false" ht="15.75" hidden="false" customHeight="false" outlineLevel="0" collapsed="false">
      <c r="H69" s="82"/>
      <c r="I69" s="243" t="s">
        <v>228</v>
      </c>
      <c r="J69" s="150" t="s">
        <v>138</v>
      </c>
      <c r="K69" s="144"/>
      <c r="L69" s="25"/>
    </row>
    <row r="70" customFormat="false" ht="31.5" hidden="false" customHeight="false" outlineLevel="0" collapsed="false">
      <c r="H70" s="25"/>
      <c r="I70" s="154"/>
      <c r="J70" s="87" t="s">
        <v>62</v>
      </c>
      <c r="K70" s="32" t="s">
        <v>63</v>
      </c>
      <c r="L70" s="25"/>
    </row>
    <row r="71" customFormat="false" ht="15.75" hidden="false" customHeight="false" outlineLevel="0" collapsed="false">
      <c r="H71" s="25"/>
      <c r="I71" s="154"/>
      <c r="J71" s="89" t="s">
        <v>72</v>
      </c>
      <c r="K71" s="94" t="s">
        <v>73</v>
      </c>
      <c r="L71" s="25"/>
    </row>
    <row r="72" customFormat="false" ht="63" hidden="false" customHeight="false" outlineLevel="0" collapsed="false">
      <c r="H72" s="25"/>
      <c r="I72" s="154"/>
      <c r="J72" s="92" t="s">
        <v>74</v>
      </c>
      <c r="K72" s="90" t="s">
        <v>75</v>
      </c>
      <c r="L72" s="94"/>
    </row>
    <row r="73" customFormat="false" ht="63" hidden="false" customHeight="false" outlineLevel="0" collapsed="false">
      <c r="H73" s="25"/>
      <c r="I73" s="154"/>
      <c r="J73" s="92" t="s">
        <v>76</v>
      </c>
      <c r="K73" s="90" t="s">
        <v>75</v>
      </c>
      <c r="L73" s="25"/>
    </row>
    <row r="74" customFormat="false" ht="31.5" hidden="false" customHeight="false" outlineLevel="0" collapsed="false">
      <c r="H74" s="25"/>
      <c r="I74" s="154"/>
      <c r="J74" s="32" t="s">
        <v>77</v>
      </c>
      <c r="K74" s="32" t="s">
        <v>78</v>
      </c>
      <c r="L74" s="90"/>
    </row>
    <row r="75" customFormat="false" ht="47.25" hidden="false" customHeight="false" outlineLevel="0" collapsed="false">
      <c r="H75" s="25"/>
      <c r="I75" s="154"/>
      <c r="J75" s="32" t="s">
        <v>79</v>
      </c>
      <c r="K75" s="32" t="s">
        <v>80</v>
      </c>
      <c r="L75" s="25"/>
    </row>
    <row r="76" customFormat="false" ht="47.25" hidden="false" customHeight="false" outlineLevel="0" collapsed="false">
      <c r="H76" s="25"/>
      <c r="I76" s="154"/>
      <c r="J76" s="32" t="s">
        <v>28</v>
      </c>
      <c r="K76" s="32" t="s">
        <v>141</v>
      </c>
      <c r="L76" s="25"/>
    </row>
    <row r="77" customFormat="false" ht="31.5" hidden="false" customHeight="false" outlineLevel="0" collapsed="false">
      <c r="H77" s="25"/>
      <c r="I77" s="154"/>
      <c r="J77" s="32" t="s">
        <v>83</v>
      </c>
      <c r="K77" s="32" t="s">
        <v>84</v>
      </c>
      <c r="L77" s="25"/>
    </row>
    <row r="78" customFormat="false" ht="63" hidden="false" customHeight="false" outlineLevel="0" collapsed="false">
      <c r="H78" s="25"/>
      <c r="I78" s="154"/>
      <c r="J78" s="87" t="s">
        <v>64</v>
      </c>
      <c r="K78" s="32" t="s">
        <v>65</v>
      </c>
      <c r="L78" s="25"/>
    </row>
    <row r="79" customFormat="false" ht="78.75" hidden="false" customHeight="false" outlineLevel="0" collapsed="false">
      <c r="H79" s="25"/>
      <c r="I79" s="154" t="s">
        <v>66</v>
      </c>
      <c r="J79" s="89" t="s">
        <v>67</v>
      </c>
      <c r="K79" s="90" t="s">
        <v>68</v>
      </c>
      <c r="L79" s="25"/>
    </row>
    <row r="80" customFormat="false" ht="63" hidden="false" customHeight="false" outlineLevel="0" collapsed="false">
      <c r="H80" s="25"/>
      <c r="I80" s="154" t="s">
        <v>69</v>
      </c>
      <c r="J80" s="92" t="s">
        <v>70</v>
      </c>
      <c r="K80" s="90" t="s">
        <v>68</v>
      </c>
      <c r="L80" s="25"/>
    </row>
    <row r="81" customFormat="false" ht="63" hidden="false" customHeight="false" outlineLevel="0" collapsed="false">
      <c r="H81" s="25"/>
      <c r="I81" s="154"/>
      <c r="J81" s="89" t="s">
        <v>71</v>
      </c>
      <c r="K81" s="90" t="s">
        <v>68</v>
      </c>
      <c r="L81" s="25"/>
    </row>
    <row r="82" customFormat="false" ht="63" hidden="false" customHeight="false" outlineLevel="0" collapsed="false">
      <c r="H82" s="25"/>
      <c r="I82" s="154"/>
      <c r="J82" s="87" t="s">
        <v>81</v>
      </c>
      <c r="K82" s="32" t="s">
        <v>82</v>
      </c>
      <c r="L82" s="25"/>
    </row>
    <row r="83" customFormat="false" ht="94.5" hidden="false" customHeight="false" outlineLevel="0" collapsed="false">
      <c r="H83" s="25"/>
      <c r="I83" s="154"/>
      <c r="J83" s="95" t="s">
        <v>85</v>
      </c>
      <c r="K83" s="90" t="s">
        <v>191</v>
      </c>
      <c r="L83" s="25"/>
    </row>
    <row r="84" customFormat="false" ht="15.75" hidden="false" customHeight="false" outlineLevel="0" collapsed="false">
      <c r="H84" s="25"/>
      <c r="I84" s="96"/>
      <c r="J84" s="87"/>
      <c r="K84" s="87"/>
      <c r="L84" s="25"/>
    </row>
  </sheetData>
  <mergeCells count="20">
    <mergeCell ref="C5:D5"/>
    <mergeCell ref="C6:D6"/>
    <mergeCell ref="D7:E7"/>
    <mergeCell ref="H8:I8"/>
    <mergeCell ref="H9:I9"/>
    <mergeCell ref="H10:I10"/>
    <mergeCell ref="H13:K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0:D30"/>
    <mergeCell ref="B31:D31"/>
    <mergeCell ref="D36:E36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6" style="228" width="6.7"/>
    <col collapsed="false" customWidth="true" hidden="false" outlineLevel="0" max="8" min="8" style="0" width="1.7"/>
    <col collapsed="false" customWidth="true" hidden="false" outlineLevel="0" max="9" min="9" style="292" width="11.56"/>
    <col collapsed="false" customWidth="true" hidden="false" outlineLevel="0" max="10" min="10" style="292" width="15.56"/>
    <col collapsed="false" customWidth="true" hidden="false" outlineLevel="0" max="11" min="11" style="292" width="84.99"/>
    <col collapsed="false" customWidth="true" hidden="false" outlineLevel="0" max="12" min="12" style="292" width="16.28"/>
    <col collapsed="false" customWidth="true" hidden="false" outlineLevel="0" max="13" min="13" style="0" width="10.85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528</v>
      </c>
    </row>
    <row r="5" customFormat="false" ht="18" hidden="false" customHeight="false" outlineLevel="0" collapsed="false">
      <c r="C5" s="407" t="s">
        <v>2</v>
      </c>
      <c r="D5" s="407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367" t="s">
        <v>529</v>
      </c>
      <c r="E7" s="367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789.2</v>
      </c>
      <c r="I8" s="8"/>
      <c r="J8" s="8"/>
      <c r="K8" s="0"/>
    </row>
    <row r="9" customFormat="false" ht="15.75" hidden="false" customHeight="false" outlineLevel="0" collapsed="false">
      <c r="C9" s="6" t="s">
        <v>112</v>
      </c>
      <c r="D9" s="7" t="s">
        <v>9</v>
      </c>
      <c r="E9" s="4" t="n">
        <v>19.22</v>
      </c>
      <c r="I9" s="8" t="s">
        <v>10</v>
      </c>
      <c r="J9" s="8"/>
      <c r="K9" s="9" t="n">
        <v>53608.424</v>
      </c>
      <c r="L9" s="408"/>
      <c r="M9" s="9"/>
    </row>
    <row r="10" customFormat="false" ht="15.75" hidden="false" customHeight="false" outlineLevel="0" collapsed="false">
      <c r="C10" s="6" t="s">
        <v>88</v>
      </c>
      <c r="D10" s="7" t="s">
        <v>9</v>
      </c>
      <c r="E10" s="4" t="n">
        <v>14.4</v>
      </c>
      <c r="I10" s="211"/>
      <c r="J10" s="211"/>
      <c r="K10" s="9" t="n">
        <v>40164.48</v>
      </c>
      <c r="L10" s="408"/>
      <c r="M10" s="9"/>
    </row>
    <row r="11" customFormat="false" ht="15.75" hidden="false" customHeight="false" outlineLevel="0" collapsed="false">
      <c r="C11" s="131" t="s">
        <v>11</v>
      </c>
      <c r="D11" s="409" t="s">
        <v>12</v>
      </c>
      <c r="E11" s="410" t="n">
        <v>626798.89</v>
      </c>
      <c r="I11" s="411" t="s">
        <v>13</v>
      </c>
      <c r="J11" s="411"/>
      <c r="K11" s="412" t="n">
        <v>229982.396</v>
      </c>
      <c r="L11" s="413"/>
      <c r="M11" s="9"/>
    </row>
    <row r="12" customFormat="false" ht="15.75" hidden="false" customHeight="false" outlineLevel="0" collapsed="false">
      <c r="C12" s="131" t="s">
        <v>14</v>
      </c>
      <c r="D12" s="409" t="s">
        <v>12</v>
      </c>
      <c r="E12" s="414" t="n">
        <v>396816.494</v>
      </c>
      <c r="I12" s="415" t="s">
        <v>15</v>
      </c>
      <c r="J12" s="415"/>
      <c r="K12" s="416" t="n">
        <v>229982.396</v>
      </c>
      <c r="L12" s="416"/>
      <c r="M12" s="9"/>
    </row>
    <row r="13" customFormat="false" ht="15.75" hidden="false" customHeight="false" outlineLevel="0" collapsed="false">
      <c r="C13" s="319"/>
      <c r="D13" s="320"/>
      <c r="E13" s="321"/>
      <c r="I13" s="415"/>
      <c r="J13" s="415"/>
      <c r="K13" s="416"/>
      <c r="L13" s="416"/>
      <c r="M13" s="9"/>
    </row>
    <row r="14" s="368" customFormat="true" ht="15.75" hidden="false" customHeight="false" outlineLevel="0" collapsed="false">
      <c r="B14" s="417"/>
      <c r="C14" s="418" t="s">
        <v>530</v>
      </c>
      <c r="D14" s="419" t="s">
        <v>531</v>
      </c>
      <c r="E14" s="420" t="n">
        <v>19.22</v>
      </c>
      <c r="F14" s="421"/>
      <c r="G14" s="421"/>
      <c r="I14" s="422"/>
      <c r="J14" s="422"/>
      <c r="K14" s="423"/>
      <c r="L14" s="423"/>
    </row>
    <row r="15" customFormat="false" ht="16.5" hidden="false" customHeight="false" outlineLevel="0" collapsed="false">
      <c r="C15" s="319" t="s">
        <v>196</v>
      </c>
      <c r="D15" s="320" t="s">
        <v>532</v>
      </c>
      <c r="E15" s="424" t="n">
        <v>16.1</v>
      </c>
      <c r="I15" s="425" t="s">
        <v>529</v>
      </c>
      <c r="J15" s="425"/>
      <c r="K15" s="425"/>
      <c r="L15" s="425"/>
      <c r="M15" s="9"/>
    </row>
    <row r="16" customFormat="false" ht="16.5" hidden="false" customHeight="false" outlineLevel="0" collapsed="false">
      <c r="B16" s="21" t="s">
        <v>17</v>
      </c>
      <c r="C16" s="22" t="s">
        <v>18</v>
      </c>
      <c r="D16" s="23" t="s">
        <v>19</v>
      </c>
      <c r="E16" s="22" t="s">
        <v>20</v>
      </c>
      <c r="I16" s="221" t="s">
        <v>21</v>
      </c>
      <c r="J16" s="221" t="s">
        <v>22</v>
      </c>
      <c r="K16" s="221" t="s">
        <v>23</v>
      </c>
      <c r="L16" s="221" t="s">
        <v>24</v>
      </c>
      <c r="M16" s="77" t="s">
        <v>533</v>
      </c>
    </row>
    <row r="17" customFormat="false" ht="31.5" hidden="false" customHeight="true" outlineLevel="0" collapsed="false">
      <c r="B17" s="426" t="s">
        <v>25</v>
      </c>
      <c r="C17" s="427" t="s">
        <v>26</v>
      </c>
      <c r="D17" s="427"/>
      <c r="E17" s="223" t="n">
        <v>90816.352</v>
      </c>
      <c r="F17" s="428" t="n">
        <v>2.64</v>
      </c>
      <c r="G17" s="323" t="n">
        <v>2.72</v>
      </c>
      <c r="I17" s="30" t="s">
        <v>27</v>
      </c>
      <c r="J17" s="31" t="n">
        <v>44931</v>
      </c>
      <c r="K17" s="32" t="s">
        <v>28</v>
      </c>
      <c r="L17" s="30"/>
      <c r="M17" s="30"/>
    </row>
    <row r="18" customFormat="false" ht="177.75" hidden="false" customHeight="true" outlineLevel="0" collapsed="false">
      <c r="B18" s="426"/>
      <c r="C18" s="429" t="s">
        <v>534</v>
      </c>
      <c r="D18" s="429"/>
      <c r="E18" s="223"/>
      <c r="I18" s="30" t="s">
        <v>27</v>
      </c>
      <c r="J18" s="31" t="n">
        <v>44942</v>
      </c>
      <c r="K18" s="32" t="s">
        <v>28</v>
      </c>
      <c r="L18" s="30"/>
      <c r="M18" s="30"/>
    </row>
    <row r="19" customFormat="false" ht="34.5" hidden="false" customHeight="true" outlineLevel="0" collapsed="false">
      <c r="B19" s="26" t="s">
        <v>30</v>
      </c>
      <c r="C19" s="245" t="s">
        <v>535</v>
      </c>
      <c r="D19" s="245"/>
      <c r="E19" s="255" t="n">
        <v>5578.4</v>
      </c>
      <c r="F19" s="430" t="n">
        <v>2</v>
      </c>
      <c r="I19" s="30" t="s">
        <v>27</v>
      </c>
      <c r="J19" s="31" t="n">
        <v>44945</v>
      </c>
      <c r="K19" s="32" t="s">
        <v>28</v>
      </c>
      <c r="L19" s="30"/>
      <c r="M19" s="30"/>
    </row>
    <row r="20" customFormat="false" ht="39" hidden="false" customHeight="true" outlineLevel="0" collapsed="false">
      <c r="B20" s="26" t="n">
        <v>3</v>
      </c>
      <c r="C20" s="245" t="s">
        <v>31</v>
      </c>
      <c r="D20" s="245"/>
      <c r="E20" s="229" t="n">
        <v>169304.44</v>
      </c>
      <c r="F20" s="431" t="n">
        <v>2.4</v>
      </c>
      <c r="G20" s="324" t="n">
        <v>5.3</v>
      </c>
      <c r="I20" s="30" t="s">
        <v>27</v>
      </c>
      <c r="J20" s="31" t="n">
        <v>44946</v>
      </c>
      <c r="K20" s="32" t="s">
        <v>28</v>
      </c>
      <c r="L20" s="30"/>
      <c r="M20" s="30"/>
    </row>
    <row r="21" customFormat="false" ht="45" hidden="false" customHeight="false" outlineLevel="0" collapsed="false">
      <c r="B21" s="26"/>
      <c r="C21" s="37" t="s">
        <v>32</v>
      </c>
      <c r="D21" s="38" t="s">
        <v>33</v>
      </c>
      <c r="E21" s="231" t="n">
        <v>59828.34</v>
      </c>
      <c r="F21" s="432" t="n">
        <v>0.55</v>
      </c>
      <c r="G21" s="326" t="n">
        <v>1.9</v>
      </c>
      <c r="I21" s="30" t="s">
        <v>27</v>
      </c>
      <c r="J21" s="31" t="n">
        <v>44953</v>
      </c>
      <c r="K21" s="32" t="s">
        <v>28</v>
      </c>
      <c r="L21" s="30"/>
      <c r="M21" s="30"/>
    </row>
    <row r="22" customFormat="false" ht="31.5" hidden="false" customHeight="false" outlineLevel="0" collapsed="false">
      <c r="B22" s="26"/>
      <c r="C22" s="37" t="s">
        <v>34</v>
      </c>
      <c r="D22" s="41" t="s">
        <v>35</v>
      </c>
      <c r="E22" s="231" t="n">
        <v>0</v>
      </c>
      <c r="F22" s="432" t="n">
        <v>0</v>
      </c>
      <c r="G22" s="326" t="n">
        <v>0</v>
      </c>
      <c r="I22" s="30" t="s">
        <v>27</v>
      </c>
      <c r="J22" s="31" t="n">
        <v>44957</v>
      </c>
      <c r="K22" s="32" t="s">
        <v>28</v>
      </c>
      <c r="L22" s="30"/>
      <c r="M22" s="30"/>
    </row>
    <row r="23" customFormat="false" ht="60" hidden="false" customHeight="false" outlineLevel="0" collapsed="false">
      <c r="B23" s="26"/>
      <c r="C23" s="37" t="s">
        <v>36</v>
      </c>
      <c r="D23" s="310" t="s">
        <v>37</v>
      </c>
      <c r="E23" s="231" t="n">
        <v>56760.22</v>
      </c>
      <c r="F23" s="432" t="n">
        <v>0.55</v>
      </c>
      <c r="G23" s="326" t="n">
        <v>1.8</v>
      </c>
      <c r="I23" s="30" t="n">
        <v>105</v>
      </c>
      <c r="J23" s="31" t="n">
        <v>44958</v>
      </c>
      <c r="K23" s="32" t="s">
        <v>28</v>
      </c>
      <c r="L23" s="30"/>
      <c r="M23" s="30"/>
    </row>
    <row r="24" customFormat="false" ht="45" hidden="false" customHeight="false" outlineLevel="0" collapsed="false">
      <c r="B24" s="26"/>
      <c r="C24" s="37" t="s">
        <v>38</v>
      </c>
      <c r="D24" s="310" t="s">
        <v>39</v>
      </c>
      <c r="E24" s="231" t="n">
        <v>26497.4</v>
      </c>
      <c r="F24" s="433" t="n">
        <v>0.7</v>
      </c>
      <c r="G24" s="326" t="n">
        <v>0.8</v>
      </c>
      <c r="I24" s="30" t="n">
        <v>167</v>
      </c>
      <c r="J24" s="31" t="n">
        <v>44969</v>
      </c>
      <c r="K24" s="32" t="s">
        <v>28</v>
      </c>
      <c r="L24" s="30"/>
      <c r="M24" s="30"/>
    </row>
    <row r="25" customFormat="false" ht="32.25" hidden="false" customHeight="true" outlineLevel="0" collapsed="false">
      <c r="B25" s="26"/>
      <c r="C25" s="44" t="s">
        <v>41</v>
      </c>
      <c r="D25" s="311" t="s">
        <v>42</v>
      </c>
      <c r="E25" s="231" t="n">
        <v>26218.48</v>
      </c>
      <c r="F25" s="434" t="n">
        <v>0.6</v>
      </c>
      <c r="G25" s="328" t="n">
        <v>0.8</v>
      </c>
      <c r="I25" s="30" t="n">
        <v>181</v>
      </c>
      <c r="J25" s="31" t="n">
        <v>44971</v>
      </c>
      <c r="K25" s="32" t="s">
        <v>28</v>
      </c>
      <c r="L25" s="30"/>
      <c r="M25" s="30"/>
    </row>
    <row r="26" customFormat="false" ht="33.75" hidden="false" customHeight="true" outlineLevel="0" collapsed="false">
      <c r="B26" s="49" t="n">
        <v>4</v>
      </c>
      <c r="C26" s="106" t="s">
        <v>43</v>
      </c>
      <c r="D26" s="253" t="s">
        <v>44</v>
      </c>
      <c r="E26" s="223" t="n">
        <v>175580.14</v>
      </c>
      <c r="F26" s="435" t="n">
        <v>2.45</v>
      </c>
      <c r="G26" s="330" t="n">
        <v>5.5</v>
      </c>
      <c r="I26" s="30" t="n">
        <v>237</v>
      </c>
      <c r="J26" s="31" t="n">
        <v>44994</v>
      </c>
      <c r="K26" s="32" t="s">
        <v>28</v>
      </c>
      <c r="L26" s="30"/>
      <c r="M26" s="30"/>
    </row>
    <row r="27" customFormat="false" ht="30.75" hidden="false" customHeight="true" outlineLevel="0" collapsed="false">
      <c r="B27" s="49"/>
      <c r="C27" s="106"/>
      <c r="D27" s="253"/>
      <c r="E27" s="223"/>
      <c r="F27" s="336"/>
      <c r="I27" s="30" t="s">
        <v>27</v>
      </c>
      <c r="J27" s="31" t="n">
        <v>45000</v>
      </c>
      <c r="K27" s="63" t="s">
        <v>199</v>
      </c>
      <c r="L27" s="30"/>
      <c r="M27" s="30"/>
    </row>
    <row r="28" customFormat="false" ht="60.75" hidden="false" customHeight="false" outlineLevel="0" collapsed="false">
      <c r="B28" s="26" t="n">
        <v>5</v>
      </c>
      <c r="C28" s="55" t="s">
        <v>45</v>
      </c>
      <c r="D28" s="253" t="s">
        <v>46</v>
      </c>
      <c r="E28" s="223" t="n">
        <v>40359.724</v>
      </c>
      <c r="F28" s="336" t="n">
        <v>1.16</v>
      </c>
      <c r="G28" s="332" t="n">
        <v>1.21</v>
      </c>
      <c r="I28" s="30" t="n">
        <v>101</v>
      </c>
      <c r="J28" s="31" t="n">
        <v>44957</v>
      </c>
      <c r="K28" s="32" t="s">
        <v>536</v>
      </c>
      <c r="L28" s="30" t="s">
        <v>271</v>
      </c>
      <c r="M28" s="30"/>
    </row>
    <row r="29" customFormat="false" ht="60.75" hidden="false" customHeight="false" outlineLevel="0" collapsed="false">
      <c r="B29" s="49" t="n">
        <v>6</v>
      </c>
      <c r="C29" s="399" t="s">
        <v>514</v>
      </c>
      <c r="D29" s="254" t="s">
        <v>49</v>
      </c>
      <c r="E29" s="223" t="n">
        <v>45157.148</v>
      </c>
      <c r="F29" s="332" t="n">
        <v>0.9</v>
      </c>
      <c r="G29" s="332" t="n">
        <v>1.39</v>
      </c>
      <c r="I29" s="30" t="n">
        <v>196</v>
      </c>
      <c r="J29" s="31" t="n">
        <v>44973</v>
      </c>
      <c r="K29" s="32" t="s">
        <v>537</v>
      </c>
      <c r="L29" s="30" t="s">
        <v>271</v>
      </c>
      <c r="M29" s="30"/>
    </row>
    <row r="30" customFormat="false" ht="60.75" hidden="false" customHeight="false" outlineLevel="0" collapsed="false">
      <c r="B30" s="101" t="n">
        <v>7</v>
      </c>
      <c r="C30" s="102" t="s">
        <v>51</v>
      </c>
      <c r="D30" s="251" t="s">
        <v>52</v>
      </c>
      <c r="E30" s="252" t="n">
        <v>103060.94</v>
      </c>
      <c r="F30" s="336" t="n">
        <v>2.85</v>
      </c>
      <c r="G30" s="332" t="n">
        <v>3.1</v>
      </c>
      <c r="I30" s="30" t="s">
        <v>27</v>
      </c>
      <c r="J30" s="31" t="n">
        <v>45000</v>
      </c>
      <c r="K30" s="32" t="s">
        <v>28</v>
      </c>
      <c r="L30" s="30"/>
      <c r="M30" s="30"/>
    </row>
    <row r="31" customFormat="false" ht="33" hidden="false" customHeight="true" outlineLevel="0" collapsed="false">
      <c r="B31" s="26"/>
      <c r="C31" s="436" t="s">
        <v>54</v>
      </c>
      <c r="D31" s="436"/>
      <c r="E31" s="223" t="n">
        <v>629857.144</v>
      </c>
      <c r="F31" s="332" t="n">
        <v>14.4</v>
      </c>
      <c r="G31" s="336" t="n">
        <v>19.22</v>
      </c>
      <c r="I31" s="30" t="s">
        <v>27</v>
      </c>
      <c r="J31" s="31" t="n">
        <v>45001</v>
      </c>
      <c r="K31" s="32" t="s">
        <v>28</v>
      </c>
      <c r="L31" s="30"/>
      <c r="M31" s="30"/>
    </row>
    <row r="32" customFormat="false" ht="33" hidden="false" customHeight="true" outlineLevel="0" collapsed="false">
      <c r="B32" s="116"/>
      <c r="C32" s="437"/>
      <c r="D32" s="438"/>
      <c r="E32" s="439"/>
      <c r="F32" s="440"/>
      <c r="G32" s="440"/>
      <c r="I32" s="30" t="n">
        <v>304</v>
      </c>
      <c r="J32" s="31" t="n">
        <v>45015</v>
      </c>
      <c r="K32" s="32" t="s">
        <v>47</v>
      </c>
      <c r="L32" s="30"/>
      <c r="M32" s="30"/>
    </row>
    <row r="33" customFormat="false" ht="33" hidden="false" customHeight="true" outlineLevel="0" collapsed="false">
      <c r="B33" s="441" t="s">
        <v>100</v>
      </c>
      <c r="C33" s="441"/>
      <c r="D33" s="441"/>
      <c r="E33" s="242" t="s">
        <v>538</v>
      </c>
      <c r="F33" s="440"/>
      <c r="G33" s="440"/>
      <c r="I33" s="30" t="n">
        <v>365</v>
      </c>
      <c r="J33" s="31" t="n">
        <v>45042</v>
      </c>
      <c r="K33" s="32" t="s">
        <v>47</v>
      </c>
      <c r="L33" s="30"/>
      <c r="M33" s="77"/>
    </row>
    <row r="34" customFormat="false" ht="18.75" hidden="false" customHeight="false" outlineLevel="0" collapsed="false">
      <c r="B34" s="0" t="s">
        <v>57</v>
      </c>
      <c r="E34" s="149" t="n">
        <v>176373.972</v>
      </c>
      <c r="I34" s="30" t="n">
        <v>240</v>
      </c>
      <c r="J34" s="31" t="n">
        <v>44994</v>
      </c>
      <c r="K34" s="43" t="s">
        <v>264</v>
      </c>
      <c r="L34" s="30" t="n">
        <v>55</v>
      </c>
      <c r="M34" s="30"/>
    </row>
    <row r="35" customFormat="false" ht="15.75" hidden="false" customHeight="false" outlineLevel="0" collapsed="false">
      <c r="I35" s="30" t="n">
        <v>3</v>
      </c>
      <c r="J35" s="31" t="n">
        <v>44995</v>
      </c>
      <c r="K35" s="43" t="s">
        <v>359</v>
      </c>
      <c r="L35" s="30" t="n">
        <v>31</v>
      </c>
      <c r="M35" s="30"/>
    </row>
    <row r="36" customFormat="false" ht="31.5" hidden="false" customHeight="false" outlineLevel="0" collapsed="false">
      <c r="I36" s="30" t="n">
        <v>381</v>
      </c>
      <c r="J36" s="31" t="n">
        <v>45048</v>
      </c>
      <c r="K36" s="63" t="s">
        <v>539</v>
      </c>
      <c r="L36" s="30" t="n">
        <v>13.55</v>
      </c>
      <c r="M36" s="30"/>
      <c r="O36" s="0" t="s">
        <v>103</v>
      </c>
    </row>
    <row r="37" customFormat="false" ht="18.75" hidden="false" customHeight="false" outlineLevel="0" collapsed="false">
      <c r="E37" s="149"/>
      <c r="I37" s="30"/>
      <c r="J37" s="84" t="s">
        <v>540</v>
      </c>
      <c r="K37" s="32" t="s">
        <v>124</v>
      </c>
      <c r="L37" s="30"/>
      <c r="M37" s="30"/>
    </row>
    <row r="38" customFormat="false" ht="15.75" hidden="false" customHeight="false" outlineLevel="0" collapsed="false">
      <c r="D38" s="83" t="s">
        <v>60</v>
      </c>
      <c r="E38" s="83"/>
      <c r="I38" s="30" t="n">
        <v>417</v>
      </c>
      <c r="J38" s="48" t="n">
        <v>45062</v>
      </c>
      <c r="K38" s="43" t="s">
        <v>541</v>
      </c>
      <c r="L38" s="30" t="n">
        <v>31</v>
      </c>
      <c r="M38" s="30"/>
    </row>
    <row r="39" customFormat="false" ht="15.75" hidden="false" customHeight="false" outlineLevel="0" collapsed="false">
      <c r="I39" s="30" t="n">
        <v>434</v>
      </c>
      <c r="J39" s="48" t="n">
        <v>45068</v>
      </c>
      <c r="K39" s="63" t="s">
        <v>542</v>
      </c>
      <c r="L39" s="30" t="s">
        <v>118</v>
      </c>
      <c r="M39" s="30"/>
    </row>
    <row r="40" customFormat="false" ht="15.75" hidden="false" customHeight="false" outlineLevel="0" collapsed="false">
      <c r="I40" s="30"/>
      <c r="J40" s="48" t="n">
        <v>45085</v>
      </c>
      <c r="K40" s="63" t="s">
        <v>50</v>
      </c>
      <c r="L40" s="77"/>
      <c r="M40" s="77"/>
    </row>
    <row r="41" customFormat="false" ht="15.75" hidden="false" customHeight="false" outlineLevel="0" collapsed="false">
      <c r="I41" s="30"/>
      <c r="J41" s="31" t="n">
        <v>45085</v>
      </c>
      <c r="K41" s="63" t="s">
        <v>53</v>
      </c>
      <c r="L41" s="186"/>
      <c r="M41" s="82"/>
    </row>
    <row r="42" customFormat="false" ht="15.75" hidden="false" customHeight="false" outlineLevel="0" collapsed="false">
      <c r="I42" s="146"/>
      <c r="J42" s="31" t="n">
        <v>45085</v>
      </c>
      <c r="K42" s="63" t="s">
        <v>55</v>
      </c>
      <c r="L42" s="30"/>
      <c r="M42" s="30"/>
    </row>
    <row r="43" customFormat="false" ht="15.75" hidden="false" customHeight="false" outlineLevel="0" collapsed="false">
      <c r="I43" s="30" t="n">
        <v>494</v>
      </c>
      <c r="J43" s="31" t="n">
        <v>45092</v>
      </c>
      <c r="K43" s="63" t="s">
        <v>543</v>
      </c>
      <c r="L43" s="30" t="s">
        <v>544</v>
      </c>
      <c r="M43" s="30"/>
    </row>
    <row r="44" customFormat="false" ht="15.75" hidden="false" customHeight="false" outlineLevel="0" collapsed="false">
      <c r="I44" s="30" t="n">
        <v>439</v>
      </c>
      <c r="J44" s="31" t="n">
        <v>45072</v>
      </c>
      <c r="K44" s="43" t="s">
        <v>125</v>
      </c>
      <c r="L44" s="30"/>
      <c r="M44" s="30"/>
    </row>
    <row r="45" customFormat="false" ht="15.75" hidden="false" customHeight="false" outlineLevel="0" collapsed="false">
      <c r="I45" s="30" t="n">
        <v>527</v>
      </c>
      <c r="J45" s="31" t="n">
        <v>45107</v>
      </c>
      <c r="K45" s="43" t="s">
        <v>545</v>
      </c>
      <c r="L45" s="30" t="s">
        <v>207</v>
      </c>
      <c r="M45" s="30"/>
    </row>
    <row r="46" customFormat="false" ht="31.5" hidden="false" customHeight="false" outlineLevel="0" collapsed="false">
      <c r="I46" s="30" t="n">
        <v>533</v>
      </c>
      <c r="J46" s="31" t="n">
        <v>45110</v>
      </c>
      <c r="K46" s="63" t="s">
        <v>546</v>
      </c>
      <c r="L46" s="30" t="s">
        <v>118</v>
      </c>
      <c r="M46" s="30"/>
    </row>
    <row r="47" customFormat="false" ht="31.5" hidden="false" customHeight="false" outlineLevel="0" collapsed="false">
      <c r="I47" s="30" t="n">
        <v>539</v>
      </c>
      <c r="J47" s="31" t="n">
        <v>45112</v>
      </c>
      <c r="K47" s="63" t="s">
        <v>547</v>
      </c>
      <c r="L47" s="30" t="n">
        <v>55</v>
      </c>
      <c r="M47" s="30"/>
    </row>
    <row r="48" customFormat="false" ht="15.75" hidden="false" customHeight="false" outlineLevel="0" collapsed="false">
      <c r="I48" s="30" t="n">
        <v>575</v>
      </c>
      <c r="J48" s="31" t="n">
        <v>45132</v>
      </c>
      <c r="K48" s="32" t="s">
        <v>274</v>
      </c>
      <c r="L48" s="30" t="s">
        <v>207</v>
      </c>
      <c r="M48" s="30"/>
    </row>
    <row r="49" customFormat="false" ht="15.75" hidden="false" customHeight="false" outlineLevel="0" collapsed="false">
      <c r="I49" s="30" t="n">
        <v>617</v>
      </c>
      <c r="J49" s="48" t="n">
        <v>45146</v>
      </c>
      <c r="K49" s="43" t="s">
        <v>125</v>
      </c>
      <c r="L49" s="30"/>
      <c r="M49" s="30"/>
    </row>
    <row r="50" customFormat="false" ht="32.25" hidden="false" customHeight="true" outlineLevel="0" collapsed="false">
      <c r="I50" s="82"/>
      <c r="J50" s="109" t="s">
        <v>130</v>
      </c>
      <c r="K50" s="32" t="s">
        <v>131</v>
      </c>
      <c r="L50" s="82"/>
      <c r="M50" s="30"/>
    </row>
    <row r="51" customFormat="false" ht="31.5" hidden="false" customHeight="false" outlineLevel="0" collapsed="false">
      <c r="I51" s="30"/>
      <c r="J51" s="48" t="n">
        <v>45205</v>
      </c>
      <c r="K51" s="32" t="s">
        <v>47</v>
      </c>
      <c r="L51" s="30"/>
      <c r="M51" s="30"/>
    </row>
    <row r="52" customFormat="false" ht="31.5" hidden="false" customHeight="false" outlineLevel="0" collapsed="false">
      <c r="I52" s="30"/>
      <c r="J52" s="48" t="n">
        <v>45224</v>
      </c>
      <c r="K52" s="32" t="s">
        <v>47</v>
      </c>
      <c r="L52" s="82"/>
      <c r="M52" s="30"/>
    </row>
    <row r="53" customFormat="false" ht="15.75" hidden="false" customHeight="false" outlineLevel="0" collapsed="false">
      <c r="I53" s="30" t="n">
        <v>827</v>
      </c>
      <c r="J53" s="48" t="n">
        <v>45211</v>
      </c>
      <c r="K53" s="43" t="s">
        <v>548</v>
      </c>
      <c r="L53" s="30" t="n">
        <v>13</v>
      </c>
      <c r="M53" s="30"/>
    </row>
    <row r="54" customFormat="false" ht="15.75" hidden="false" customHeight="false" outlineLevel="0" collapsed="false">
      <c r="I54" s="30" t="n">
        <v>841</v>
      </c>
      <c r="J54" s="48" t="n">
        <v>45212</v>
      </c>
      <c r="K54" s="43" t="s">
        <v>549</v>
      </c>
      <c r="L54" s="30" t="n">
        <v>13</v>
      </c>
      <c r="M54" s="30"/>
    </row>
    <row r="55" customFormat="false" ht="31.5" hidden="false" customHeight="false" outlineLevel="0" collapsed="false">
      <c r="I55" s="30" t="n">
        <v>864</v>
      </c>
      <c r="J55" s="48" t="n">
        <v>45219</v>
      </c>
      <c r="K55" s="63" t="s">
        <v>550</v>
      </c>
      <c r="L55" s="30" t="n">
        <v>29</v>
      </c>
      <c r="M55" s="30"/>
    </row>
    <row r="56" customFormat="false" ht="15.75" hidden="false" customHeight="false" outlineLevel="0" collapsed="false">
      <c r="I56" s="30" t="n">
        <v>870</v>
      </c>
      <c r="J56" s="48" t="n">
        <v>45222</v>
      </c>
      <c r="K56" s="32" t="s">
        <v>551</v>
      </c>
      <c r="L56" s="30"/>
      <c r="M56" s="30"/>
    </row>
    <row r="57" customFormat="false" ht="31.5" hidden="false" customHeight="false" outlineLevel="0" collapsed="false">
      <c r="I57" s="30" t="n">
        <v>901</v>
      </c>
      <c r="J57" s="48" t="n">
        <v>45231</v>
      </c>
      <c r="K57" s="63" t="s">
        <v>552</v>
      </c>
      <c r="L57" s="82" t="n">
        <v>29</v>
      </c>
      <c r="M57" s="30"/>
    </row>
    <row r="58" customFormat="false" ht="15.75" hidden="false" customHeight="false" outlineLevel="0" collapsed="false">
      <c r="I58" s="30" t="n">
        <v>918</v>
      </c>
      <c r="J58" s="48" t="n">
        <v>45238</v>
      </c>
      <c r="K58" s="32" t="s">
        <v>222</v>
      </c>
      <c r="L58" s="82" t="s">
        <v>118</v>
      </c>
      <c r="M58" s="30"/>
    </row>
    <row r="59" customFormat="false" ht="15.75" hidden="false" customHeight="false" outlineLevel="0" collapsed="false">
      <c r="I59" s="30" t="n">
        <v>934</v>
      </c>
      <c r="J59" s="48" t="n">
        <v>45245</v>
      </c>
      <c r="K59" s="32" t="s">
        <v>553</v>
      </c>
      <c r="L59" s="82" t="s">
        <v>406</v>
      </c>
      <c r="M59" s="30"/>
    </row>
    <row r="60" customFormat="false" ht="31.5" hidden="false" customHeight="false" outlineLevel="0" collapsed="false">
      <c r="I60" s="30" t="n">
        <v>973</v>
      </c>
      <c r="J60" s="48" t="n">
        <v>45257</v>
      </c>
      <c r="K60" s="32" t="s">
        <v>28</v>
      </c>
      <c r="L60" s="82"/>
      <c r="M60" s="30"/>
    </row>
    <row r="61" customFormat="false" ht="31.5" hidden="false" customHeight="false" outlineLevel="0" collapsed="false">
      <c r="I61" s="30" t="n">
        <v>988</v>
      </c>
      <c r="J61" s="48" t="n">
        <v>45260</v>
      </c>
      <c r="K61" s="32" t="s">
        <v>28</v>
      </c>
      <c r="L61" s="82"/>
      <c r="M61" s="30"/>
    </row>
    <row r="62" customFormat="false" ht="31.5" hidden="false" customHeight="false" outlineLevel="0" collapsed="false">
      <c r="I62" s="30" t="n">
        <v>1001</v>
      </c>
      <c r="J62" s="48" t="n">
        <v>45264</v>
      </c>
      <c r="K62" s="32" t="s">
        <v>28</v>
      </c>
      <c r="L62" s="82"/>
      <c r="M62" s="30"/>
    </row>
    <row r="63" customFormat="false" ht="31.5" hidden="false" customHeight="false" outlineLevel="0" collapsed="false">
      <c r="I63" s="30" t="n">
        <v>1037</v>
      </c>
      <c r="J63" s="48" t="n">
        <v>45273</v>
      </c>
      <c r="K63" s="32" t="s">
        <v>28</v>
      </c>
      <c r="L63" s="82"/>
      <c r="M63" s="30"/>
    </row>
    <row r="64" customFormat="false" ht="31.5" hidden="false" customHeight="false" outlineLevel="0" collapsed="false">
      <c r="I64" s="30" t="n">
        <v>1049</v>
      </c>
      <c r="J64" s="48" t="n">
        <v>45275</v>
      </c>
      <c r="K64" s="32" t="s">
        <v>28</v>
      </c>
      <c r="L64" s="82"/>
      <c r="M64" s="30"/>
    </row>
    <row r="65" customFormat="false" ht="31.5" hidden="false" customHeight="false" outlineLevel="0" collapsed="false">
      <c r="I65" s="30" t="n">
        <v>1056</v>
      </c>
      <c r="J65" s="48" t="n">
        <v>45279</v>
      </c>
      <c r="K65" s="32" t="s">
        <v>28</v>
      </c>
      <c r="L65" s="82"/>
      <c r="M65" s="30"/>
    </row>
    <row r="66" customFormat="false" ht="31.5" hidden="false" customHeight="false" outlineLevel="0" collapsed="false">
      <c r="I66" s="30" t="n">
        <v>1114</v>
      </c>
      <c r="J66" s="48" t="n">
        <v>45290</v>
      </c>
      <c r="K66" s="32" t="s">
        <v>28</v>
      </c>
      <c r="L66" s="82"/>
      <c r="M66" s="30"/>
    </row>
    <row r="67" customFormat="false" ht="15.75" hidden="false" customHeight="false" outlineLevel="0" collapsed="false">
      <c r="I67" s="30" t="n">
        <v>992</v>
      </c>
      <c r="J67" s="48" t="n">
        <v>45261</v>
      </c>
      <c r="K67" s="32" t="s">
        <v>554</v>
      </c>
      <c r="L67" s="82" t="n">
        <v>10</v>
      </c>
      <c r="M67" s="30"/>
    </row>
    <row r="68" customFormat="false" ht="31.5" hidden="false" customHeight="false" outlineLevel="0" collapsed="false">
      <c r="I68" s="30" t="n">
        <v>995</v>
      </c>
      <c r="J68" s="48" t="n">
        <v>45261</v>
      </c>
      <c r="K68" s="43" t="s">
        <v>555</v>
      </c>
      <c r="L68" s="82"/>
      <c r="M68" s="30"/>
    </row>
    <row r="69" customFormat="false" ht="15.75" hidden="false" customHeight="false" outlineLevel="0" collapsed="false">
      <c r="I69" s="30" t="n">
        <v>1002</v>
      </c>
      <c r="J69" s="48" t="n">
        <v>45264</v>
      </c>
      <c r="K69" s="43" t="s">
        <v>40</v>
      </c>
      <c r="L69" s="82"/>
      <c r="M69" s="30"/>
    </row>
    <row r="70" customFormat="false" ht="15.75" hidden="false" customHeight="false" outlineLevel="0" collapsed="false">
      <c r="I70" s="30"/>
      <c r="J70" s="48" t="n">
        <v>45266</v>
      </c>
      <c r="K70" s="63" t="s">
        <v>53</v>
      </c>
      <c r="L70" s="82"/>
      <c r="M70" s="30"/>
    </row>
    <row r="71" customFormat="false" ht="15.75" hidden="false" customHeight="false" outlineLevel="0" collapsed="false">
      <c r="I71" s="30"/>
      <c r="J71" s="48" t="s">
        <v>58</v>
      </c>
      <c r="K71" s="43" t="s">
        <v>59</v>
      </c>
      <c r="L71" s="82"/>
      <c r="M71" s="30"/>
    </row>
    <row r="72" customFormat="false" ht="31.5" hidden="false" customHeight="false" outlineLevel="0" collapsed="false">
      <c r="I72" s="30"/>
      <c r="J72" s="48" t="s">
        <v>254</v>
      </c>
      <c r="K72" s="32" t="s">
        <v>556</v>
      </c>
      <c r="L72" s="82"/>
      <c r="M72" s="30"/>
    </row>
    <row r="73" customFormat="false" ht="15.75" hidden="false" customHeight="false" outlineLevel="0" collapsed="false">
      <c r="I73" s="30"/>
      <c r="J73" s="194" t="n">
        <v>44927</v>
      </c>
      <c r="K73" s="32" t="s">
        <v>377</v>
      </c>
      <c r="L73" s="82"/>
      <c r="M73" s="30"/>
    </row>
    <row r="74" customFormat="false" ht="31.5" hidden="false" customHeight="false" outlineLevel="0" collapsed="false">
      <c r="I74" s="30"/>
      <c r="J74" s="194" t="n">
        <v>45261</v>
      </c>
      <c r="K74" s="63" t="s">
        <v>61</v>
      </c>
      <c r="L74" s="82"/>
      <c r="M74" s="30"/>
    </row>
    <row r="75" customFormat="false" ht="15.75" hidden="false" customHeight="false" outlineLevel="0" collapsed="false">
      <c r="I75" s="30"/>
      <c r="J75" s="31" t="s">
        <v>230</v>
      </c>
      <c r="K75" s="150" t="s">
        <v>136</v>
      </c>
      <c r="L75" s="305"/>
      <c r="M75" s="144"/>
    </row>
    <row r="76" customFormat="false" ht="15.75" hidden="false" customHeight="false" outlineLevel="0" collapsed="false">
      <c r="I76" s="294"/>
      <c r="J76" s="151" t="s">
        <v>228</v>
      </c>
      <c r="K76" s="63" t="s">
        <v>229</v>
      </c>
      <c r="L76" s="337"/>
      <c r="M76" s="144"/>
    </row>
    <row r="77" customFormat="false" ht="15.75" hidden="false" customHeight="false" outlineLevel="0" collapsed="false">
      <c r="I77" s="82"/>
      <c r="J77" s="151" t="s">
        <v>228</v>
      </c>
      <c r="K77" s="63" t="s">
        <v>231</v>
      </c>
      <c r="L77" s="144"/>
      <c r="M77" s="144"/>
    </row>
    <row r="78" customFormat="false" ht="15.75" hidden="false" customHeight="false" outlineLevel="0" collapsed="false">
      <c r="I78" s="82"/>
      <c r="J78" s="243" t="s">
        <v>228</v>
      </c>
      <c r="K78" s="150" t="s">
        <v>138</v>
      </c>
      <c r="L78" s="265"/>
      <c r="M78" s="274"/>
    </row>
    <row r="79" customFormat="false" ht="15.75" hidden="false" customHeight="false" outlineLevel="0" collapsed="false">
      <c r="I79" s="82"/>
      <c r="J79" s="243"/>
      <c r="K79" s="150"/>
      <c r="L79" s="265"/>
      <c r="M79" s="274"/>
    </row>
    <row r="80" customFormat="false" ht="15.75" hidden="false" customHeight="false" outlineLevel="0" collapsed="false">
      <c r="I80" s="82"/>
      <c r="J80" s="243"/>
      <c r="K80" s="150"/>
      <c r="L80" s="265"/>
      <c r="M80" s="274"/>
    </row>
    <row r="81" customFormat="false" ht="31.5" hidden="false" customHeight="false" outlineLevel="0" collapsed="false">
      <c r="I81" s="77"/>
      <c r="J81" s="151" t="s">
        <v>69</v>
      </c>
      <c r="K81" s="209" t="s">
        <v>190</v>
      </c>
      <c r="L81" s="144" t="s">
        <v>140</v>
      </c>
      <c r="M81" s="144"/>
    </row>
    <row r="82" customFormat="false" ht="31.5" hidden="false" customHeight="false" outlineLevel="0" collapsed="false">
      <c r="I82" s="77"/>
      <c r="J82" s="154"/>
      <c r="K82" s="87" t="s">
        <v>62</v>
      </c>
      <c r="L82" s="32" t="s">
        <v>63</v>
      </c>
      <c r="M82" s="144"/>
    </row>
    <row r="83" customFormat="false" ht="15.75" hidden="false" customHeight="false" outlineLevel="0" collapsed="false">
      <c r="I83" s="77"/>
      <c r="J83" s="154"/>
      <c r="K83" s="89" t="s">
        <v>72</v>
      </c>
      <c r="L83" s="94" t="s">
        <v>73</v>
      </c>
      <c r="M83" s="144"/>
    </row>
    <row r="84" customFormat="false" ht="63" hidden="false" customHeight="false" outlineLevel="0" collapsed="false">
      <c r="I84" s="77"/>
      <c r="J84" s="154"/>
      <c r="K84" s="92" t="s">
        <v>74</v>
      </c>
      <c r="L84" s="90" t="s">
        <v>75</v>
      </c>
      <c r="M84" s="144"/>
    </row>
    <row r="85" customFormat="false" ht="63" hidden="false" customHeight="false" outlineLevel="0" collapsed="false">
      <c r="I85" s="77"/>
      <c r="J85" s="154"/>
      <c r="K85" s="92" t="s">
        <v>76</v>
      </c>
      <c r="L85" s="90" t="s">
        <v>75</v>
      </c>
      <c r="M85" s="25"/>
    </row>
    <row r="86" customFormat="false" ht="31.5" hidden="false" customHeight="false" outlineLevel="0" collapsed="false">
      <c r="I86" s="77"/>
      <c r="J86" s="154"/>
      <c r="K86" s="32" t="s">
        <v>77</v>
      </c>
      <c r="L86" s="32" t="s">
        <v>78</v>
      </c>
      <c r="M86" s="25"/>
    </row>
    <row r="87" customFormat="false" ht="47.25" hidden="false" customHeight="false" outlineLevel="0" collapsed="false">
      <c r="I87" s="77"/>
      <c r="J87" s="154"/>
      <c r="K87" s="32" t="s">
        <v>79</v>
      </c>
      <c r="L87" s="32" t="s">
        <v>80</v>
      </c>
      <c r="M87" s="94"/>
    </row>
    <row r="88" customFormat="false" ht="47.25" hidden="false" customHeight="false" outlineLevel="0" collapsed="false">
      <c r="I88" s="77"/>
      <c r="J88" s="154"/>
      <c r="K88" s="32" t="s">
        <v>28</v>
      </c>
      <c r="L88" s="32" t="s">
        <v>141</v>
      </c>
      <c r="M88" s="25"/>
    </row>
    <row r="89" customFormat="false" ht="31.5" hidden="false" customHeight="false" outlineLevel="0" collapsed="false">
      <c r="I89" s="77"/>
      <c r="J89" s="154"/>
      <c r="K89" s="32" t="s">
        <v>83</v>
      </c>
      <c r="L89" s="32" t="s">
        <v>84</v>
      </c>
      <c r="M89" s="90"/>
    </row>
    <row r="90" customFormat="false" ht="47.25" hidden="false" customHeight="false" outlineLevel="0" collapsed="false">
      <c r="I90" s="77"/>
      <c r="J90" s="154"/>
      <c r="K90" s="87" t="s">
        <v>64</v>
      </c>
      <c r="L90" s="32" t="s">
        <v>65</v>
      </c>
      <c r="M90" s="25"/>
    </row>
    <row r="91" customFormat="false" ht="63" hidden="false" customHeight="false" outlineLevel="0" collapsed="false">
      <c r="I91" s="77"/>
      <c r="J91" s="154" t="s">
        <v>66</v>
      </c>
      <c r="K91" s="89" t="s">
        <v>67</v>
      </c>
      <c r="L91" s="90" t="s">
        <v>68</v>
      </c>
      <c r="M91" s="25"/>
    </row>
    <row r="92" customFormat="false" ht="47.25" hidden="false" customHeight="false" outlineLevel="0" collapsed="false">
      <c r="I92" s="77"/>
      <c r="J92" s="154" t="s">
        <v>69</v>
      </c>
      <c r="K92" s="92" t="s">
        <v>70</v>
      </c>
      <c r="L92" s="90" t="s">
        <v>68</v>
      </c>
      <c r="M92" s="25"/>
    </row>
    <row r="93" customFormat="false" ht="47.25" hidden="false" customHeight="false" outlineLevel="0" collapsed="false">
      <c r="I93" s="77"/>
      <c r="J93" s="154"/>
      <c r="K93" s="89" t="s">
        <v>71</v>
      </c>
      <c r="L93" s="90" t="s">
        <v>68</v>
      </c>
      <c r="M93" s="25"/>
    </row>
    <row r="94" customFormat="false" ht="47.25" hidden="false" customHeight="false" outlineLevel="0" collapsed="false">
      <c r="I94" s="25"/>
      <c r="J94" s="154"/>
      <c r="K94" s="87" t="s">
        <v>81</v>
      </c>
      <c r="L94" s="32" t="s">
        <v>82</v>
      </c>
      <c r="M94" s="25"/>
    </row>
    <row r="95" customFormat="false" ht="78.75" hidden="false" customHeight="false" outlineLevel="0" collapsed="false">
      <c r="I95" s="25"/>
      <c r="J95" s="154"/>
      <c r="K95" s="95" t="s">
        <v>85</v>
      </c>
      <c r="L95" s="90" t="s">
        <v>191</v>
      </c>
      <c r="M95" s="25"/>
    </row>
    <row r="96" customFormat="false" ht="15.75" hidden="false" customHeight="false" outlineLevel="0" collapsed="false">
      <c r="I96" s="25"/>
      <c r="J96" s="96"/>
      <c r="K96" s="87"/>
      <c r="L96" s="87"/>
      <c r="M96" s="25"/>
    </row>
    <row r="97" customFormat="false" ht="15" hidden="false" customHeight="false" outlineLevel="0" collapsed="false">
      <c r="I97" s="88"/>
      <c r="J97" s="123"/>
      <c r="K97" s="88"/>
      <c r="L97" s="88"/>
      <c r="M97" s="88"/>
    </row>
  </sheetData>
  <mergeCells count="21">
    <mergeCell ref="C5:D5"/>
    <mergeCell ref="C6:D6"/>
    <mergeCell ref="D7:E7"/>
    <mergeCell ref="I8:J8"/>
    <mergeCell ref="I9:J9"/>
    <mergeCell ref="I11:J11"/>
    <mergeCell ref="I15:L15"/>
    <mergeCell ref="B17:B18"/>
    <mergeCell ref="C17:D17"/>
    <mergeCell ref="E17:E18"/>
    <mergeCell ref="C18:D18"/>
    <mergeCell ref="C19:D19"/>
    <mergeCell ref="B20:B25"/>
    <mergeCell ref="C20:D20"/>
    <mergeCell ref="B26:B27"/>
    <mergeCell ref="C26:C27"/>
    <mergeCell ref="D26:D27"/>
    <mergeCell ref="E26:E27"/>
    <mergeCell ref="C31:D31"/>
    <mergeCell ref="B33:D33"/>
    <mergeCell ref="D38:E38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442" t="s">
        <v>557</v>
      </c>
    </row>
    <row r="2" customFormat="false" ht="15.75" hidden="false" customHeight="false" outlineLevel="0" collapsed="false">
      <c r="C2" s="442" t="s">
        <v>558</v>
      </c>
    </row>
    <row r="3" customFormat="false" ht="15.75" hidden="false" customHeight="false" outlineLevel="0" collapsed="false">
      <c r="C3" s="442" t="s">
        <v>559</v>
      </c>
    </row>
    <row r="4" customFormat="false" ht="15.75" hidden="false" customHeight="false" outlineLevel="0" collapsed="false">
      <c r="C4" s="442" t="s">
        <v>560</v>
      </c>
    </row>
    <row r="5" customFormat="false" ht="15.75" hidden="false" customHeight="false" outlineLevel="0" collapsed="false">
      <c r="A5" s="442"/>
    </row>
    <row r="6" customFormat="false" ht="36.75" hidden="false" customHeight="true" outlineLevel="0" collapsed="false">
      <c r="A6" s="443" t="s">
        <v>561</v>
      </c>
      <c r="B6" s="443"/>
      <c r="C6" s="443"/>
    </row>
    <row r="7" customFormat="false" ht="27" hidden="false" customHeight="true" outlineLevel="0" collapsed="false">
      <c r="A7" s="444" t="s">
        <v>562</v>
      </c>
      <c r="B7" s="444"/>
      <c r="C7" s="444"/>
    </row>
    <row r="8" customFormat="false" ht="27.75" hidden="false" customHeight="true" outlineLevel="0" collapsed="false">
      <c r="A8" s="443" t="s">
        <v>563</v>
      </c>
      <c r="B8" s="443"/>
      <c r="C8" s="443"/>
    </row>
    <row r="9" customFormat="false" ht="19.5" hidden="false" customHeight="false" outlineLevel="0" collapsed="false">
      <c r="A9" s="445"/>
    </row>
    <row r="10" customFormat="false" ht="72" hidden="false" customHeight="true" outlineLevel="0" collapsed="false">
      <c r="A10" s="67"/>
      <c r="B10" s="104" t="s">
        <v>564</v>
      </c>
      <c r="C10" s="104" t="s">
        <v>565</v>
      </c>
    </row>
    <row r="11" customFormat="false" ht="17.25" hidden="false" customHeight="false" outlineLevel="0" collapsed="false">
      <c r="A11" s="100"/>
      <c r="B11" s="58"/>
      <c r="C11" s="58" t="s">
        <v>566</v>
      </c>
    </row>
    <row r="12" customFormat="false" ht="51" hidden="false" customHeight="true" outlineLevel="0" collapsed="false">
      <c r="A12" s="29" t="n">
        <v>1</v>
      </c>
      <c r="B12" s="446" t="s">
        <v>26</v>
      </c>
      <c r="C12" s="29" t="n">
        <v>2.72</v>
      </c>
    </row>
    <row r="13" customFormat="false" ht="66" hidden="false" customHeight="false" outlineLevel="0" collapsed="false">
      <c r="A13" s="436" t="n">
        <v>2</v>
      </c>
      <c r="B13" s="447" t="s">
        <v>567</v>
      </c>
      <c r="C13" s="325" t="n">
        <f aca="false">C14+C15+C16+C17+C18</f>
        <v>5.3</v>
      </c>
    </row>
    <row r="14" customFormat="false" ht="16.5" hidden="false" customHeight="false" outlineLevel="0" collapsed="false">
      <c r="A14" s="436"/>
      <c r="B14" s="448" t="s">
        <v>568</v>
      </c>
      <c r="C14" s="327" t="n">
        <v>1.9</v>
      </c>
    </row>
    <row r="15" customFormat="false" ht="18" hidden="false" customHeight="true" outlineLevel="0" collapsed="false">
      <c r="A15" s="436"/>
      <c r="B15" s="448" t="s">
        <v>34</v>
      </c>
      <c r="C15" s="327" t="n">
        <v>0</v>
      </c>
    </row>
    <row r="16" customFormat="false" ht="18" hidden="false" customHeight="true" outlineLevel="0" collapsed="false">
      <c r="A16" s="436"/>
      <c r="B16" s="448" t="s">
        <v>36</v>
      </c>
      <c r="C16" s="327" t="n">
        <v>1.8</v>
      </c>
    </row>
    <row r="17" customFormat="false" ht="18" hidden="false" customHeight="true" outlineLevel="0" collapsed="false">
      <c r="A17" s="436"/>
      <c r="B17" s="448" t="s">
        <v>38</v>
      </c>
      <c r="C17" s="327" t="n">
        <v>0.8</v>
      </c>
    </row>
    <row r="18" customFormat="false" ht="18" hidden="false" customHeight="true" outlineLevel="0" collapsed="false">
      <c r="A18" s="436"/>
      <c r="B18" s="449" t="s">
        <v>41</v>
      </c>
      <c r="C18" s="329" t="n">
        <v>0.8</v>
      </c>
    </row>
    <row r="19" customFormat="false" ht="32.25" hidden="false" customHeight="true" outlineLevel="0" collapsed="false">
      <c r="A19" s="67" t="n">
        <v>3</v>
      </c>
      <c r="B19" s="450" t="s">
        <v>43</v>
      </c>
      <c r="C19" s="331" t="n">
        <v>5.5</v>
      </c>
    </row>
    <row r="20" customFormat="false" ht="25.5" hidden="false" customHeight="true" outlineLevel="0" collapsed="false">
      <c r="A20" s="100" t="n">
        <v>4</v>
      </c>
      <c r="B20" s="451" t="s">
        <v>45</v>
      </c>
      <c r="C20" s="333" t="n">
        <v>1.21</v>
      </c>
    </row>
    <row r="21" customFormat="false" ht="25.5" hidden="false" customHeight="true" outlineLevel="0" collapsed="false">
      <c r="A21" s="452" t="n">
        <v>5</v>
      </c>
      <c r="B21" s="453" t="s">
        <v>514</v>
      </c>
      <c r="C21" s="333" t="n">
        <v>1.39</v>
      </c>
    </row>
    <row r="22" customFormat="false" ht="41.25" hidden="false" customHeight="true" outlineLevel="0" collapsed="false">
      <c r="A22" s="100" t="n">
        <v>6</v>
      </c>
      <c r="B22" s="454" t="s">
        <v>51</v>
      </c>
      <c r="C22" s="333" t="n">
        <v>3.1</v>
      </c>
    </row>
    <row r="23" customFormat="false" ht="25.5" hidden="false" customHeight="true" outlineLevel="0" collapsed="false">
      <c r="A23" s="100"/>
      <c r="B23" s="58" t="s">
        <v>54</v>
      </c>
      <c r="C23" s="58" t="n">
        <f aca="false">C12+C13+C19+C20+C21+C22</f>
        <v>19.22</v>
      </c>
    </row>
    <row r="24" customFormat="false" ht="60" hidden="false" customHeight="true" outlineLevel="0" collapsed="false">
      <c r="A24" s="100"/>
      <c r="B24" s="454" t="s">
        <v>569</v>
      </c>
      <c r="C24" s="58" t="s">
        <v>570</v>
      </c>
    </row>
    <row r="25" customFormat="false" ht="16.5" hidden="false" customHeight="false" outlineLevel="0" collapsed="false">
      <c r="A25" s="455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442" t="s">
        <v>557</v>
      </c>
    </row>
    <row r="2" customFormat="false" ht="15.75" hidden="false" customHeight="false" outlineLevel="0" collapsed="false">
      <c r="C2" s="442" t="s">
        <v>571</v>
      </c>
    </row>
    <row r="3" customFormat="false" ht="15.75" hidden="false" customHeight="false" outlineLevel="0" collapsed="false">
      <c r="C3" s="442" t="s">
        <v>559</v>
      </c>
    </row>
    <row r="4" customFormat="false" ht="15.75" hidden="false" customHeight="false" outlineLevel="0" collapsed="false">
      <c r="C4" s="442" t="s">
        <v>560</v>
      </c>
    </row>
    <row r="5" customFormat="false" ht="15.75" hidden="false" customHeight="false" outlineLevel="0" collapsed="false">
      <c r="A5" s="442"/>
    </row>
    <row r="6" customFormat="false" ht="36.75" hidden="false" customHeight="true" outlineLevel="0" collapsed="false">
      <c r="A6" s="443" t="s">
        <v>561</v>
      </c>
      <c r="B6" s="443"/>
      <c r="C6" s="443"/>
    </row>
    <row r="7" customFormat="false" ht="27" hidden="false" customHeight="true" outlineLevel="0" collapsed="false">
      <c r="A7" s="444" t="s">
        <v>572</v>
      </c>
      <c r="B7" s="444"/>
      <c r="C7" s="444"/>
    </row>
    <row r="8" customFormat="false" ht="27.75" hidden="false" customHeight="true" outlineLevel="0" collapsed="false">
      <c r="A8" s="443" t="s">
        <v>563</v>
      </c>
      <c r="B8" s="443"/>
      <c r="C8" s="443"/>
    </row>
    <row r="9" customFormat="false" ht="19.5" hidden="false" customHeight="false" outlineLevel="0" collapsed="false">
      <c r="A9" s="445"/>
    </row>
    <row r="10" customFormat="false" ht="72" hidden="false" customHeight="true" outlineLevel="0" collapsed="false">
      <c r="A10" s="67"/>
      <c r="B10" s="104" t="s">
        <v>564</v>
      </c>
      <c r="C10" s="104" t="s">
        <v>565</v>
      </c>
    </row>
    <row r="11" customFormat="false" ht="17.25" hidden="false" customHeight="false" outlineLevel="0" collapsed="false">
      <c r="A11" s="100"/>
      <c r="B11" s="58"/>
      <c r="C11" s="58" t="s">
        <v>566</v>
      </c>
    </row>
    <row r="12" customFormat="false" ht="51" hidden="false" customHeight="true" outlineLevel="0" collapsed="false">
      <c r="A12" s="29" t="n">
        <v>1</v>
      </c>
      <c r="B12" s="446" t="s">
        <v>26</v>
      </c>
      <c r="C12" s="456" t="n">
        <f aca="false">2.64*1.3245</f>
        <v>3.49668</v>
      </c>
    </row>
    <row r="13" customFormat="false" ht="66" hidden="false" customHeight="false" outlineLevel="0" collapsed="false">
      <c r="A13" s="436" t="n">
        <v>2</v>
      </c>
      <c r="B13" s="447" t="s">
        <v>567</v>
      </c>
      <c r="C13" s="325" t="n">
        <f aca="false">C14+C15+C16+C17+C18</f>
        <v>5.8278</v>
      </c>
    </row>
    <row r="14" customFormat="false" ht="16.5" hidden="false" customHeight="false" outlineLevel="0" collapsed="false">
      <c r="A14" s="436"/>
      <c r="B14" s="448" t="s">
        <v>568</v>
      </c>
      <c r="C14" s="327" t="n">
        <f aca="false">1.5*1.3245</f>
        <v>1.98675</v>
      </c>
    </row>
    <row r="15" customFormat="false" ht="18" hidden="false" customHeight="true" outlineLevel="0" collapsed="false">
      <c r="A15" s="436"/>
      <c r="B15" s="448" t="s">
        <v>34</v>
      </c>
      <c r="C15" s="327" t="n">
        <v>0</v>
      </c>
    </row>
    <row r="16" customFormat="false" ht="18" hidden="false" customHeight="true" outlineLevel="0" collapsed="false">
      <c r="A16" s="436"/>
      <c r="B16" s="448" t="s">
        <v>36</v>
      </c>
      <c r="C16" s="327" t="n">
        <f aca="false">1.6*1.3245</f>
        <v>2.1192</v>
      </c>
    </row>
    <row r="17" customFormat="false" ht="18" hidden="false" customHeight="true" outlineLevel="0" collapsed="false">
      <c r="A17" s="436"/>
      <c r="B17" s="448" t="s">
        <v>38</v>
      </c>
      <c r="C17" s="327" t="n">
        <f aca="false">0.7*1.3245</f>
        <v>0.92715</v>
      </c>
    </row>
    <row r="18" customFormat="false" ht="18" hidden="false" customHeight="true" outlineLevel="0" collapsed="false">
      <c r="A18" s="436"/>
      <c r="B18" s="449" t="s">
        <v>41</v>
      </c>
      <c r="C18" s="329" t="n">
        <f aca="false">0.6*1.3245</f>
        <v>0.7947</v>
      </c>
    </row>
    <row r="19" customFormat="false" ht="32.25" hidden="false" customHeight="true" outlineLevel="0" collapsed="false">
      <c r="A19" s="67" t="n">
        <v>3</v>
      </c>
      <c r="B19" s="450" t="s">
        <v>43</v>
      </c>
      <c r="C19" s="331" t="n">
        <f aca="false">2.45*1.3245</f>
        <v>3.245025</v>
      </c>
    </row>
    <row r="20" customFormat="false" ht="25.5" hidden="false" customHeight="true" outlineLevel="0" collapsed="false">
      <c r="A20" s="100" t="n">
        <v>4</v>
      </c>
      <c r="B20" s="451" t="s">
        <v>45</v>
      </c>
      <c r="C20" s="333" t="n">
        <f aca="false">1.16*1.3245</f>
        <v>1.53642</v>
      </c>
    </row>
    <row r="21" customFormat="false" ht="25.5" hidden="false" customHeight="true" outlineLevel="0" collapsed="false">
      <c r="A21" s="452" t="n">
        <v>5</v>
      </c>
      <c r="B21" s="453" t="s">
        <v>514</v>
      </c>
      <c r="C21" s="333" t="n">
        <f aca="false">0.9*1.3245</f>
        <v>1.19205</v>
      </c>
    </row>
    <row r="22" customFormat="false" ht="41.25" hidden="false" customHeight="true" outlineLevel="0" collapsed="false">
      <c r="A22" s="100" t="n">
        <v>6</v>
      </c>
      <c r="B22" s="454" t="s">
        <v>51</v>
      </c>
      <c r="C22" s="333" t="n">
        <f aca="false">2.85*1.3245</f>
        <v>3.774825</v>
      </c>
    </row>
    <row r="23" customFormat="false" ht="25.5" hidden="false" customHeight="true" outlineLevel="0" collapsed="false">
      <c r="A23" s="100"/>
      <c r="B23" s="58" t="s">
        <v>54</v>
      </c>
      <c r="C23" s="333" t="n">
        <f aca="false">C12+C13+C19+C20+C21+C22</f>
        <v>19.0728</v>
      </c>
    </row>
    <row r="24" customFormat="false" ht="60" hidden="false" customHeight="true" outlineLevel="0" collapsed="false">
      <c r="A24" s="100"/>
      <c r="B24" s="454" t="s">
        <v>569</v>
      </c>
      <c r="C24" s="58" t="s">
        <v>570</v>
      </c>
    </row>
    <row r="25" customFormat="false" ht="16.5" hidden="false" customHeight="false" outlineLevel="0" collapsed="false">
      <c r="A25" s="455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442" t="s">
        <v>557</v>
      </c>
    </row>
    <row r="2" customFormat="false" ht="15.75" hidden="false" customHeight="false" outlineLevel="0" collapsed="false">
      <c r="C2" s="442" t="s">
        <v>573</v>
      </c>
    </row>
    <row r="3" customFormat="false" ht="15.75" hidden="false" customHeight="false" outlineLevel="0" collapsed="false">
      <c r="C3" s="442" t="s">
        <v>559</v>
      </c>
    </row>
    <row r="4" customFormat="false" ht="15.75" hidden="false" customHeight="false" outlineLevel="0" collapsed="false">
      <c r="C4" s="442" t="s">
        <v>560</v>
      </c>
    </row>
    <row r="5" customFormat="false" ht="15.75" hidden="false" customHeight="false" outlineLevel="0" collapsed="false">
      <c r="A5" s="442"/>
    </row>
    <row r="6" customFormat="false" ht="36.75" hidden="false" customHeight="true" outlineLevel="0" collapsed="false">
      <c r="A6" s="443" t="s">
        <v>561</v>
      </c>
      <c r="B6" s="443"/>
      <c r="C6" s="443"/>
    </row>
    <row r="7" customFormat="false" ht="27" hidden="false" customHeight="true" outlineLevel="0" collapsed="false">
      <c r="A7" s="444" t="s">
        <v>562</v>
      </c>
      <c r="B7" s="444"/>
      <c r="C7" s="444"/>
    </row>
    <row r="8" customFormat="false" ht="27.75" hidden="false" customHeight="true" outlineLevel="0" collapsed="false">
      <c r="A8" s="443" t="s">
        <v>563</v>
      </c>
      <c r="B8" s="443"/>
      <c r="C8" s="443"/>
    </row>
    <row r="9" customFormat="false" ht="19.5" hidden="false" customHeight="false" outlineLevel="0" collapsed="false">
      <c r="A9" s="445"/>
    </row>
    <row r="10" customFormat="false" ht="72" hidden="false" customHeight="true" outlineLevel="0" collapsed="false">
      <c r="A10" s="67"/>
      <c r="B10" s="104" t="s">
        <v>564</v>
      </c>
      <c r="C10" s="104" t="s">
        <v>565</v>
      </c>
    </row>
    <row r="11" customFormat="false" ht="17.25" hidden="false" customHeight="false" outlineLevel="0" collapsed="false">
      <c r="A11" s="100"/>
      <c r="B11" s="58"/>
      <c r="C11" s="58" t="s">
        <v>566</v>
      </c>
    </row>
    <row r="12" customFormat="false" ht="51" hidden="false" customHeight="true" outlineLevel="0" collapsed="false">
      <c r="A12" s="29" t="n">
        <v>1</v>
      </c>
      <c r="B12" s="446" t="s">
        <v>26</v>
      </c>
      <c r="C12" s="456" t="n">
        <v>2.64</v>
      </c>
    </row>
    <row r="13" customFormat="false" ht="66" hidden="false" customHeight="false" outlineLevel="0" collapsed="false">
      <c r="A13" s="436" t="n">
        <v>2</v>
      </c>
      <c r="B13" s="447" t="s">
        <v>567</v>
      </c>
      <c r="C13" s="325" t="n">
        <f aca="false">C14+C15+C16+C17+C18</f>
        <v>4.4</v>
      </c>
    </row>
    <row r="14" customFormat="false" ht="16.5" hidden="false" customHeight="false" outlineLevel="0" collapsed="false">
      <c r="A14" s="436"/>
      <c r="B14" s="448" t="s">
        <v>568</v>
      </c>
      <c r="C14" s="327" t="n">
        <v>1.5</v>
      </c>
    </row>
    <row r="15" customFormat="false" ht="18" hidden="false" customHeight="true" outlineLevel="0" collapsed="false">
      <c r="A15" s="436"/>
      <c r="B15" s="448" t="s">
        <v>34</v>
      </c>
      <c r="C15" s="327" t="n">
        <v>0</v>
      </c>
    </row>
    <row r="16" customFormat="false" ht="18" hidden="false" customHeight="true" outlineLevel="0" collapsed="false">
      <c r="A16" s="436"/>
      <c r="B16" s="448" t="s">
        <v>36</v>
      </c>
      <c r="C16" s="327" t="n">
        <v>1.6</v>
      </c>
    </row>
    <row r="17" customFormat="false" ht="18" hidden="false" customHeight="true" outlineLevel="0" collapsed="false">
      <c r="A17" s="436"/>
      <c r="B17" s="448" t="s">
        <v>38</v>
      </c>
      <c r="C17" s="327" t="n">
        <v>0.7</v>
      </c>
    </row>
    <row r="18" customFormat="false" ht="18" hidden="false" customHeight="true" outlineLevel="0" collapsed="false">
      <c r="A18" s="436"/>
      <c r="B18" s="449" t="s">
        <v>41</v>
      </c>
      <c r="C18" s="329" t="n">
        <v>0.6</v>
      </c>
    </row>
    <row r="19" customFormat="false" ht="32.25" hidden="false" customHeight="true" outlineLevel="0" collapsed="false">
      <c r="A19" s="67" t="n">
        <v>3</v>
      </c>
      <c r="B19" s="450" t="s">
        <v>43</v>
      </c>
      <c r="C19" s="331" t="n">
        <v>2.45</v>
      </c>
    </row>
    <row r="20" customFormat="false" ht="25.5" hidden="false" customHeight="true" outlineLevel="0" collapsed="false">
      <c r="A20" s="100" t="n">
        <v>4</v>
      </c>
      <c r="B20" s="454" t="s">
        <v>45</v>
      </c>
      <c r="C20" s="333" t="n">
        <v>1.16</v>
      </c>
    </row>
    <row r="21" customFormat="false" ht="25.5" hidden="false" customHeight="true" outlineLevel="0" collapsed="false">
      <c r="A21" s="452" t="n">
        <v>5</v>
      </c>
      <c r="B21" s="453" t="s">
        <v>514</v>
      </c>
      <c r="C21" s="333" t="n">
        <v>0.9</v>
      </c>
    </row>
    <row r="22" customFormat="false" ht="32.25" hidden="false" customHeight="true" outlineLevel="0" collapsed="false">
      <c r="A22" s="100" t="n">
        <v>6</v>
      </c>
      <c r="B22" s="454" t="s">
        <v>51</v>
      </c>
      <c r="C22" s="333" t="n">
        <v>2.85</v>
      </c>
    </row>
    <row r="23" customFormat="false" ht="25.5" hidden="false" customHeight="true" outlineLevel="0" collapsed="false">
      <c r="A23" s="100"/>
      <c r="B23" s="58" t="s">
        <v>54</v>
      </c>
      <c r="C23" s="333" t="n">
        <f aca="false">C12+C13+C19+C20+C21+C22</f>
        <v>14.4</v>
      </c>
    </row>
    <row r="24" customFormat="false" ht="60" hidden="false" customHeight="true" outlineLevel="0" collapsed="false">
      <c r="A24" s="100"/>
      <c r="B24" s="454" t="s">
        <v>569</v>
      </c>
      <c r="C24" s="58" t="s">
        <v>570</v>
      </c>
    </row>
    <row r="25" customFormat="false" ht="16.5" hidden="false" customHeight="false" outlineLevel="0" collapsed="false">
      <c r="A25" s="455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3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5.71"/>
    <col collapsed="false" customWidth="true" hidden="false" outlineLevel="0" max="8" min="8" style="0" width="3.99"/>
    <col collapsed="false" customWidth="true" hidden="false" outlineLevel="0" max="9" min="9" style="0" width="7.85"/>
    <col collapsed="false" customWidth="true" hidden="false" outlineLevel="0" max="10" min="10" style="0" width="14.56"/>
    <col collapsed="false" customWidth="true" hidden="false" outlineLevel="0" max="11" min="11" style="0" width="78.7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93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55.1</v>
      </c>
    </row>
    <row r="9" customFormat="false" ht="15.75" hidden="false" customHeight="false" outlineLevel="0" collapsed="false">
      <c r="C9" s="6" t="s">
        <v>88</v>
      </c>
      <c r="D9" s="7" t="s">
        <v>9</v>
      </c>
      <c r="E9" s="4" t="n">
        <v>11.75</v>
      </c>
      <c r="I9" s="8" t="s">
        <v>10</v>
      </c>
      <c r="J9" s="8"/>
      <c r="K9" s="9" t="n">
        <v>2997.425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35969.1</v>
      </c>
      <c r="I10" s="8" t="s">
        <v>13</v>
      </c>
      <c r="J10" s="8"/>
      <c r="K10" s="14" t="n">
        <v>0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5969.1</v>
      </c>
      <c r="I11" s="15" t="s">
        <v>15</v>
      </c>
      <c r="J11" s="15"/>
      <c r="K11" s="16" t="n">
        <v>0</v>
      </c>
      <c r="L11" s="10"/>
    </row>
    <row r="12" customFormat="false" ht="19.5" hidden="false" customHeight="false" outlineLevel="0" collapsed="false">
      <c r="C12" s="17" t="s">
        <v>94</v>
      </c>
      <c r="D12" s="18"/>
      <c r="E12" s="19" t="n">
        <v>14.37</v>
      </c>
      <c r="I12" s="20" t="s">
        <v>93</v>
      </c>
      <c r="J12" s="20"/>
      <c r="K12" s="20"/>
      <c r="L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I13" s="24" t="s">
        <v>21</v>
      </c>
      <c r="J13" s="24" t="s">
        <v>22</v>
      </c>
      <c r="K13" s="24" t="s">
        <v>23</v>
      </c>
      <c r="L13" s="24" t="s">
        <v>24</v>
      </c>
      <c r="M13" s="25"/>
    </row>
    <row r="14" customFormat="false" ht="30.75" hidden="false" customHeight="true" outlineLevel="0" collapsed="false">
      <c r="B14" s="26" t="s">
        <v>25</v>
      </c>
      <c r="C14" s="27" t="s">
        <v>26</v>
      </c>
      <c r="D14" s="27"/>
      <c r="E14" s="28" t="n">
        <v>6091.788</v>
      </c>
      <c r="F14" s="29" t="n">
        <v>1.99</v>
      </c>
      <c r="I14" s="30" t="s">
        <v>27</v>
      </c>
      <c r="J14" s="31" t="n">
        <v>44945</v>
      </c>
      <c r="K14" s="32" t="s">
        <v>28</v>
      </c>
      <c r="L14" s="30"/>
      <c r="M14" s="30"/>
    </row>
    <row r="15" customFormat="false" ht="81" hidden="false" customHeight="true" outlineLevel="0" collapsed="false">
      <c r="B15" s="26"/>
      <c r="C15" s="105" t="s">
        <v>95</v>
      </c>
      <c r="D15" s="105"/>
      <c r="E15" s="28"/>
      <c r="F15" s="34"/>
      <c r="I15" s="30" t="s">
        <v>27</v>
      </c>
      <c r="J15" s="31" t="n">
        <v>44953</v>
      </c>
      <c r="K15" s="32" t="s">
        <v>28</v>
      </c>
      <c r="L15" s="30"/>
      <c r="M15" s="30"/>
    </row>
    <row r="16" customFormat="false" ht="35.25" hidden="false" customHeight="true" outlineLevel="0" collapsed="false">
      <c r="B16" s="26" t="s">
        <v>30</v>
      </c>
      <c r="C16" s="35" t="s">
        <v>31</v>
      </c>
      <c r="D16" s="35"/>
      <c r="E16" s="36" t="n">
        <v>11938.68</v>
      </c>
      <c r="F16" s="34" t="n">
        <v>3.9</v>
      </c>
      <c r="I16" s="30" t="s">
        <v>27</v>
      </c>
      <c r="J16" s="31" t="n">
        <v>44958</v>
      </c>
      <c r="K16" s="32" t="s">
        <v>28</v>
      </c>
      <c r="L16" s="30"/>
      <c r="M16" s="30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39" t="n">
        <v>3979.56</v>
      </c>
      <c r="F17" s="40" t="n">
        <v>1.3</v>
      </c>
      <c r="I17" s="30" t="s">
        <v>27</v>
      </c>
      <c r="J17" s="31" t="n">
        <v>44969</v>
      </c>
      <c r="K17" s="32" t="s">
        <v>28</v>
      </c>
      <c r="L17" s="30"/>
      <c r="M17" s="30"/>
    </row>
    <row r="18" customFormat="false" ht="55.5" hidden="false" customHeight="true" outlineLevel="0" collapsed="false">
      <c r="B18" s="26"/>
      <c r="C18" s="37" t="s">
        <v>34</v>
      </c>
      <c r="D18" s="41" t="s">
        <v>35</v>
      </c>
      <c r="E18" s="42" t="n">
        <v>0</v>
      </c>
      <c r="F18" s="40" t="n">
        <v>0</v>
      </c>
      <c r="I18" s="30" t="s">
        <v>27</v>
      </c>
      <c r="J18" s="31" t="n">
        <v>44971</v>
      </c>
      <c r="K18" s="32" t="s">
        <v>28</v>
      </c>
      <c r="L18" s="30"/>
      <c r="M18" s="30"/>
    </row>
    <row r="19" customFormat="false" ht="57" hidden="false" customHeight="true" outlineLevel="0" collapsed="false">
      <c r="B19" s="26"/>
      <c r="C19" s="37" t="s">
        <v>36</v>
      </c>
      <c r="D19" s="41" t="s">
        <v>37</v>
      </c>
      <c r="E19" s="42" t="n">
        <v>3979.56</v>
      </c>
      <c r="F19" s="40" t="n">
        <v>1.3</v>
      </c>
      <c r="I19" s="30" t="s">
        <v>27</v>
      </c>
      <c r="J19" s="31" t="n">
        <v>44994</v>
      </c>
      <c r="K19" s="32" t="s">
        <v>28</v>
      </c>
      <c r="L19" s="30"/>
      <c r="M19" s="30"/>
    </row>
    <row r="20" customFormat="false" ht="45" hidden="false" customHeight="false" outlineLevel="0" collapsed="false">
      <c r="B20" s="26"/>
      <c r="C20" s="37" t="s">
        <v>38</v>
      </c>
      <c r="D20" s="41" t="s">
        <v>39</v>
      </c>
      <c r="E20" s="42" t="n">
        <v>2142.84</v>
      </c>
      <c r="F20" s="40" t="n">
        <v>0.7</v>
      </c>
      <c r="I20" s="30" t="n">
        <v>304</v>
      </c>
      <c r="J20" s="31" t="n">
        <v>45015</v>
      </c>
      <c r="K20" s="32" t="s">
        <v>47</v>
      </c>
      <c r="L20" s="30"/>
      <c r="M20" s="30"/>
    </row>
    <row r="21" customFormat="false" ht="33" hidden="false" customHeight="true" outlineLevel="0" collapsed="false">
      <c r="B21" s="26"/>
      <c r="C21" s="44" t="s">
        <v>41</v>
      </c>
      <c r="D21" s="45" t="s">
        <v>42</v>
      </c>
      <c r="E21" s="46" t="n">
        <v>1836.72</v>
      </c>
      <c r="F21" s="47" t="n">
        <v>0.6</v>
      </c>
      <c r="I21" s="30"/>
      <c r="J21" s="31" t="n">
        <v>45084</v>
      </c>
      <c r="K21" s="63" t="s">
        <v>50</v>
      </c>
      <c r="L21" s="30"/>
      <c r="M21" s="77"/>
    </row>
    <row r="22" customFormat="false" ht="63" hidden="false" customHeight="true" outlineLevel="0" collapsed="false">
      <c r="B22" s="26" t="n">
        <v>3</v>
      </c>
      <c r="C22" s="106" t="s">
        <v>43</v>
      </c>
      <c r="D22" s="56" t="s">
        <v>96</v>
      </c>
      <c r="E22" s="52" t="n">
        <v>4132.62</v>
      </c>
      <c r="F22" s="53" t="n">
        <v>1.35</v>
      </c>
      <c r="I22" s="30"/>
      <c r="J22" s="31" t="n">
        <v>45084</v>
      </c>
      <c r="K22" s="63" t="s">
        <v>53</v>
      </c>
      <c r="L22" s="30"/>
      <c r="M22" s="77"/>
    </row>
    <row r="23" customFormat="false" ht="60.75" hidden="false" customHeight="false" outlineLevel="0" collapsed="false">
      <c r="B23" s="54" t="n">
        <v>4</v>
      </c>
      <c r="C23" s="55" t="s">
        <v>45</v>
      </c>
      <c r="D23" s="56" t="s">
        <v>46</v>
      </c>
      <c r="E23" s="57" t="n">
        <v>3550.992</v>
      </c>
      <c r="F23" s="58" t="n">
        <v>1.16</v>
      </c>
      <c r="I23" s="30"/>
      <c r="J23" s="31" t="n">
        <v>45084</v>
      </c>
      <c r="K23" s="63" t="s">
        <v>55</v>
      </c>
      <c r="L23" s="30"/>
      <c r="M23" s="77"/>
    </row>
    <row r="24" customFormat="false" ht="60.75" hidden="false" customHeight="false" outlineLevel="0" collapsed="false">
      <c r="B24" s="59" t="n">
        <v>5</v>
      </c>
      <c r="C24" s="60" t="s">
        <v>48</v>
      </c>
      <c r="D24" s="61" t="s">
        <v>49</v>
      </c>
      <c r="E24" s="62" t="n">
        <v>2142.84</v>
      </c>
      <c r="F24" s="58" t="n">
        <v>0.7</v>
      </c>
      <c r="I24" s="30"/>
      <c r="J24" s="31" t="n">
        <v>45265</v>
      </c>
      <c r="K24" s="63" t="s">
        <v>53</v>
      </c>
      <c r="L24" s="30"/>
      <c r="M24" s="77"/>
    </row>
    <row r="25" customFormat="false" ht="60.75" hidden="false" customHeight="false" outlineLevel="0" collapsed="false">
      <c r="B25" s="107" t="n">
        <v>6</v>
      </c>
      <c r="C25" s="102" t="s">
        <v>51</v>
      </c>
      <c r="D25" s="51" t="s">
        <v>52</v>
      </c>
      <c r="E25" s="103" t="n">
        <v>8112.18</v>
      </c>
      <c r="F25" s="64" t="n">
        <v>2.65</v>
      </c>
      <c r="I25" s="30"/>
      <c r="J25" s="48"/>
      <c r="K25" s="87"/>
      <c r="L25" s="108"/>
      <c r="M25" s="77"/>
    </row>
    <row r="26" customFormat="false" ht="33" hidden="false" customHeight="true" outlineLevel="0" collapsed="false">
      <c r="B26" s="54"/>
      <c r="C26" s="65" t="s">
        <v>54</v>
      </c>
      <c r="D26" s="66"/>
      <c r="E26" s="57" t="n">
        <v>35969.1</v>
      </c>
      <c r="F26" s="104" t="n">
        <v>11.75</v>
      </c>
      <c r="I26" s="30"/>
      <c r="J26" s="48"/>
      <c r="K26" s="87"/>
      <c r="L26" s="77"/>
      <c r="M26" s="77"/>
    </row>
    <row r="27" customFormat="false" ht="33" hidden="false" customHeight="true" outlineLevel="0" collapsed="false">
      <c r="B27" s="69"/>
      <c r="C27" s="60"/>
      <c r="D27" s="70"/>
      <c r="E27" s="71"/>
      <c r="F27" s="72"/>
      <c r="I27" s="82"/>
      <c r="J27" s="31"/>
      <c r="K27" s="63"/>
      <c r="L27" s="77"/>
      <c r="M27" s="77"/>
    </row>
    <row r="28" customFormat="false" ht="33" hidden="false" customHeight="true" outlineLevel="0" collapsed="false">
      <c r="B28" s="69"/>
      <c r="C28" s="73"/>
      <c r="D28" s="74"/>
      <c r="E28" s="71"/>
      <c r="F28" s="72"/>
      <c r="I28" s="30"/>
      <c r="J28" s="31"/>
      <c r="K28" s="87"/>
      <c r="L28" s="81"/>
      <c r="M28" s="82"/>
    </row>
    <row r="29" customFormat="false" ht="46.5" hidden="false" customHeight="true" outlineLevel="0" collapsed="false">
      <c r="B29" s="75" t="s">
        <v>56</v>
      </c>
      <c r="C29" s="75"/>
      <c r="D29" s="75"/>
      <c r="E29" s="76"/>
      <c r="I29" s="30"/>
      <c r="J29" s="31"/>
      <c r="K29" s="63"/>
      <c r="L29" s="82"/>
      <c r="M29" s="77"/>
    </row>
    <row r="30" customFormat="false" ht="18.75" hidden="false" customHeight="false" outlineLevel="0" collapsed="false">
      <c r="B30" s="78" t="s">
        <v>57</v>
      </c>
      <c r="C30" s="78"/>
      <c r="D30" s="78"/>
      <c r="E30" s="79" t="n">
        <v>0</v>
      </c>
      <c r="F30" s="80"/>
      <c r="I30" s="30"/>
      <c r="J30" s="109"/>
      <c r="K30" s="110"/>
      <c r="L30" s="82"/>
      <c r="M30" s="77"/>
    </row>
    <row r="31" customFormat="false" ht="15.75" hidden="false" customHeight="false" outlineLevel="0" collapsed="false">
      <c r="I31" s="30"/>
      <c r="J31" s="109" t="s">
        <v>58</v>
      </c>
      <c r="K31" s="63" t="s">
        <v>59</v>
      </c>
      <c r="L31" s="82"/>
      <c r="M31" s="77"/>
    </row>
    <row r="32" customFormat="false" ht="31.5" hidden="false" customHeight="false" outlineLevel="0" collapsed="false">
      <c r="D32" s="83" t="s">
        <v>60</v>
      </c>
      <c r="E32" s="83"/>
      <c r="I32" s="77"/>
      <c r="J32" s="84" t="n">
        <v>45231</v>
      </c>
      <c r="K32" s="63" t="s">
        <v>61</v>
      </c>
      <c r="L32" s="82"/>
      <c r="M32" s="77"/>
    </row>
    <row r="33" customFormat="false" ht="31.5" hidden="false" customHeight="false" outlineLevel="0" collapsed="false">
      <c r="I33" s="85"/>
      <c r="J33" s="86"/>
      <c r="K33" s="87" t="s">
        <v>62</v>
      </c>
      <c r="L33" s="32" t="s">
        <v>63</v>
      </c>
      <c r="M33" s="88"/>
    </row>
    <row r="34" customFormat="false" ht="63" hidden="false" customHeight="false" outlineLevel="0" collapsed="false">
      <c r="I34" s="85"/>
      <c r="J34" s="86"/>
      <c r="K34" s="87" t="s">
        <v>64</v>
      </c>
      <c r="L34" s="32" t="s">
        <v>65</v>
      </c>
      <c r="M34" s="88"/>
    </row>
    <row r="35" customFormat="false" ht="63" hidden="false" customHeight="false" outlineLevel="0" collapsed="false">
      <c r="I35" s="85"/>
      <c r="J35" s="86" t="s">
        <v>66</v>
      </c>
      <c r="K35" s="89" t="s">
        <v>67</v>
      </c>
      <c r="L35" s="90" t="s">
        <v>68</v>
      </c>
      <c r="M35" s="91"/>
    </row>
    <row r="36" customFormat="false" ht="47.25" hidden="false" customHeight="false" outlineLevel="0" collapsed="false">
      <c r="I36" s="85"/>
      <c r="J36" s="86" t="s">
        <v>69</v>
      </c>
      <c r="K36" s="92" t="s">
        <v>70</v>
      </c>
      <c r="L36" s="90" t="s">
        <v>68</v>
      </c>
      <c r="M36" s="88"/>
    </row>
    <row r="37" customFormat="false" ht="63" hidden="false" customHeight="false" outlineLevel="0" collapsed="false">
      <c r="I37" s="85"/>
      <c r="J37" s="86"/>
      <c r="K37" s="89" t="s">
        <v>71</v>
      </c>
      <c r="L37" s="90" t="s">
        <v>68</v>
      </c>
      <c r="M37" s="93"/>
    </row>
    <row r="38" customFormat="false" ht="15.75" hidden="false" customHeight="false" outlineLevel="0" collapsed="false">
      <c r="I38" s="85"/>
      <c r="J38" s="86"/>
      <c r="K38" s="89" t="s">
        <v>72</v>
      </c>
      <c r="L38" s="94" t="s">
        <v>73</v>
      </c>
      <c r="M38" s="88"/>
    </row>
    <row r="39" customFormat="false" ht="63" hidden="false" customHeight="false" outlineLevel="0" collapsed="false">
      <c r="I39" s="85"/>
      <c r="J39" s="86"/>
      <c r="K39" s="92" t="s">
        <v>74</v>
      </c>
      <c r="L39" s="90" t="s">
        <v>75</v>
      </c>
      <c r="M39" s="88"/>
    </row>
    <row r="40" customFormat="false" ht="63" hidden="false" customHeight="false" outlineLevel="0" collapsed="false">
      <c r="I40" s="85"/>
      <c r="J40" s="86"/>
      <c r="K40" s="92" t="s">
        <v>76</v>
      </c>
      <c r="L40" s="90" t="s">
        <v>75</v>
      </c>
      <c r="M40" s="88"/>
    </row>
    <row r="41" customFormat="false" ht="31.5" hidden="false" customHeight="false" outlineLevel="0" collapsed="false">
      <c r="I41" s="85"/>
      <c r="J41" s="86"/>
      <c r="K41" s="32" t="s">
        <v>77</v>
      </c>
      <c r="L41" s="32" t="s">
        <v>78</v>
      </c>
      <c r="M41" s="88"/>
    </row>
    <row r="42" customFormat="false" ht="47.25" hidden="false" customHeight="false" outlineLevel="0" collapsed="false">
      <c r="I42" s="85"/>
      <c r="J42" s="86"/>
      <c r="K42" s="32" t="s">
        <v>79</v>
      </c>
      <c r="L42" s="32" t="s">
        <v>80</v>
      </c>
      <c r="M42" s="88"/>
    </row>
    <row r="43" customFormat="false" ht="47.25" hidden="false" customHeight="false" outlineLevel="0" collapsed="false">
      <c r="I43" s="85"/>
      <c r="J43" s="86"/>
      <c r="K43" s="87" t="s">
        <v>81</v>
      </c>
      <c r="L43" s="32" t="s">
        <v>82</v>
      </c>
    </row>
    <row r="44" customFormat="false" ht="31.5" hidden="false" customHeight="false" outlineLevel="0" collapsed="false">
      <c r="I44" s="85"/>
      <c r="J44" s="86"/>
      <c r="K44" s="32" t="s">
        <v>83</v>
      </c>
      <c r="L44" s="32" t="s">
        <v>84</v>
      </c>
    </row>
    <row r="45" customFormat="false" ht="94.5" hidden="false" customHeight="false" outlineLevel="0" collapsed="false">
      <c r="I45" s="85"/>
      <c r="J45" s="86"/>
      <c r="K45" s="95" t="s">
        <v>85</v>
      </c>
      <c r="L45" s="90" t="s">
        <v>86</v>
      </c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9:D29"/>
    <mergeCell ref="B30:D30"/>
    <mergeCell ref="D32:E3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14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442" t="s">
        <v>557</v>
      </c>
    </row>
    <row r="2" customFormat="false" ht="15.75" hidden="false" customHeight="false" outlineLevel="0" collapsed="false">
      <c r="C2" s="442" t="s">
        <v>573</v>
      </c>
    </row>
    <row r="3" customFormat="false" ht="15.75" hidden="false" customHeight="false" outlineLevel="0" collapsed="false">
      <c r="C3" s="442" t="s">
        <v>559</v>
      </c>
    </row>
    <row r="4" customFormat="false" ht="15.75" hidden="false" customHeight="false" outlineLevel="0" collapsed="false">
      <c r="C4" s="442" t="s">
        <v>560</v>
      </c>
    </row>
    <row r="5" customFormat="false" ht="15.75" hidden="false" customHeight="false" outlineLevel="0" collapsed="false">
      <c r="A5" s="442"/>
    </row>
    <row r="6" customFormat="false" ht="36.75" hidden="false" customHeight="true" outlineLevel="0" collapsed="false">
      <c r="A6" s="443" t="s">
        <v>561</v>
      </c>
      <c r="B6" s="443"/>
      <c r="C6" s="443"/>
    </row>
    <row r="7" customFormat="false" ht="27" hidden="false" customHeight="true" outlineLevel="0" collapsed="false">
      <c r="A7" s="444" t="s">
        <v>562</v>
      </c>
      <c r="B7" s="444"/>
      <c r="C7" s="444"/>
    </row>
    <row r="8" customFormat="false" ht="27.75" hidden="false" customHeight="true" outlineLevel="0" collapsed="false">
      <c r="A8" s="443" t="s">
        <v>563</v>
      </c>
      <c r="B8" s="443"/>
      <c r="C8" s="443"/>
    </row>
    <row r="9" customFormat="false" ht="6.75" hidden="false" customHeight="true" outlineLevel="0" collapsed="false">
      <c r="A9" s="445"/>
    </row>
    <row r="10" customFormat="false" ht="72" hidden="false" customHeight="true" outlineLevel="0" collapsed="false">
      <c r="A10" s="67"/>
      <c r="B10" s="104" t="s">
        <v>564</v>
      </c>
      <c r="C10" s="104" t="s">
        <v>565</v>
      </c>
    </row>
    <row r="11" customFormat="false" ht="17.25" hidden="false" customHeight="false" outlineLevel="0" collapsed="false">
      <c r="A11" s="100"/>
      <c r="B11" s="58"/>
      <c r="C11" s="58" t="s">
        <v>566</v>
      </c>
    </row>
    <row r="12" customFormat="false" ht="51" hidden="false" customHeight="true" outlineLevel="0" collapsed="false">
      <c r="A12" s="29" t="n">
        <v>1</v>
      </c>
      <c r="B12" s="446" t="s">
        <v>26</v>
      </c>
      <c r="C12" s="29" t="n">
        <v>2.64</v>
      </c>
    </row>
    <row r="13" customFormat="false" ht="35.25" hidden="false" customHeight="true" outlineLevel="0" collapsed="false">
      <c r="A13" s="436" t="n">
        <v>2</v>
      </c>
      <c r="B13" s="450" t="s">
        <v>535</v>
      </c>
      <c r="C13" s="457" t="n">
        <v>2</v>
      </c>
    </row>
    <row r="14" customFormat="false" ht="66" hidden="false" customHeight="false" outlineLevel="0" collapsed="false">
      <c r="A14" s="452" t="n">
        <v>3</v>
      </c>
      <c r="B14" s="458" t="s">
        <v>567</v>
      </c>
      <c r="C14" s="459" t="n">
        <f aca="false">C15+C16+C17+C18+C19</f>
        <v>2.4</v>
      </c>
    </row>
    <row r="15" customFormat="false" ht="16.5" hidden="false" customHeight="false" outlineLevel="0" collapsed="false">
      <c r="A15" s="452"/>
      <c r="B15" s="448" t="s">
        <v>568</v>
      </c>
      <c r="C15" s="40" t="n">
        <v>0.55</v>
      </c>
    </row>
    <row r="16" customFormat="false" ht="18" hidden="false" customHeight="true" outlineLevel="0" collapsed="false">
      <c r="A16" s="452"/>
      <c r="B16" s="448" t="s">
        <v>34</v>
      </c>
      <c r="C16" s="40" t="n">
        <v>0</v>
      </c>
    </row>
    <row r="17" customFormat="false" ht="18" hidden="false" customHeight="true" outlineLevel="0" collapsed="false">
      <c r="A17" s="452"/>
      <c r="B17" s="448" t="s">
        <v>36</v>
      </c>
      <c r="C17" s="40" t="n">
        <v>0.55</v>
      </c>
    </row>
    <row r="18" customFormat="false" ht="18" hidden="false" customHeight="true" outlineLevel="0" collapsed="false">
      <c r="A18" s="452"/>
      <c r="B18" s="448" t="s">
        <v>38</v>
      </c>
      <c r="C18" s="327" t="n">
        <v>0.7</v>
      </c>
    </row>
    <row r="19" customFormat="false" ht="18" hidden="false" customHeight="true" outlineLevel="0" collapsed="false">
      <c r="A19" s="452"/>
      <c r="B19" s="449" t="s">
        <v>41</v>
      </c>
      <c r="C19" s="329" t="n">
        <v>0.6</v>
      </c>
    </row>
    <row r="20" customFormat="false" ht="32.25" hidden="false" customHeight="true" outlineLevel="0" collapsed="false">
      <c r="A20" s="67" t="n">
        <v>4</v>
      </c>
      <c r="B20" s="450" t="s">
        <v>43</v>
      </c>
      <c r="C20" s="67" t="n">
        <v>2.45</v>
      </c>
    </row>
    <row r="21" customFormat="false" ht="25.5" hidden="false" customHeight="true" outlineLevel="0" collapsed="false">
      <c r="A21" s="100" t="n">
        <v>5</v>
      </c>
      <c r="B21" s="454" t="s">
        <v>45</v>
      </c>
      <c r="C21" s="58" t="n">
        <v>1.16</v>
      </c>
    </row>
    <row r="22" customFormat="false" ht="25.5" hidden="false" customHeight="true" outlineLevel="0" collapsed="false">
      <c r="A22" s="452" t="n">
        <v>6</v>
      </c>
      <c r="B22" s="453" t="s">
        <v>514</v>
      </c>
      <c r="C22" s="333" t="n">
        <v>0.9</v>
      </c>
    </row>
    <row r="23" customFormat="false" ht="39" hidden="false" customHeight="true" outlineLevel="0" collapsed="false">
      <c r="A23" s="100" t="n">
        <v>7</v>
      </c>
      <c r="B23" s="460" t="s">
        <v>51</v>
      </c>
      <c r="C23" s="58" t="n">
        <v>2.85</v>
      </c>
    </row>
    <row r="24" customFormat="false" ht="25.5" hidden="false" customHeight="true" outlineLevel="0" collapsed="false">
      <c r="A24" s="100"/>
      <c r="B24" s="58" t="s">
        <v>54</v>
      </c>
      <c r="C24" s="333" t="n">
        <f aca="false">C12+C13+C14+C20+C21+C22+C23</f>
        <v>14.4</v>
      </c>
    </row>
    <row r="25" customFormat="false" ht="60" hidden="false" customHeight="true" outlineLevel="0" collapsed="false">
      <c r="A25" s="100"/>
      <c r="B25" s="454" t="s">
        <v>569</v>
      </c>
      <c r="C25" s="58" t="s">
        <v>570</v>
      </c>
    </row>
    <row r="26" customFormat="false" ht="16.5" hidden="false" customHeight="false" outlineLevel="0" collapsed="false">
      <c r="A26" s="455"/>
    </row>
  </sheetData>
  <mergeCells count="4">
    <mergeCell ref="A6:C6"/>
    <mergeCell ref="A7:C7"/>
    <mergeCell ref="A8:C8"/>
    <mergeCell ref="A14:A19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442" t="s">
        <v>557</v>
      </c>
    </row>
    <row r="2" customFormat="false" ht="15.75" hidden="false" customHeight="false" outlineLevel="0" collapsed="false">
      <c r="C2" s="442" t="s">
        <v>573</v>
      </c>
    </row>
    <row r="3" customFormat="false" ht="15.75" hidden="false" customHeight="false" outlineLevel="0" collapsed="false">
      <c r="C3" s="442" t="s">
        <v>559</v>
      </c>
    </row>
    <row r="4" customFormat="false" ht="15.75" hidden="false" customHeight="false" outlineLevel="0" collapsed="false">
      <c r="C4" s="442" t="s">
        <v>560</v>
      </c>
    </row>
    <row r="5" customFormat="false" ht="15.75" hidden="false" customHeight="false" outlineLevel="0" collapsed="false">
      <c r="A5" s="442"/>
    </row>
    <row r="6" customFormat="false" ht="36.75" hidden="false" customHeight="true" outlineLevel="0" collapsed="false">
      <c r="A6" s="443" t="s">
        <v>561</v>
      </c>
      <c r="B6" s="443"/>
      <c r="C6" s="443"/>
    </row>
    <row r="7" customFormat="false" ht="27" hidden="false" customHeight="true" outlineLevel="0" collapsed="false">
      <c r="A7" s="444" t="s">
        <v>574</v>
      </c>
      <c r="B7" s="444"/>
      <c r="C7" s="444"/>
    </row>
    <row r="8" customFormat="false" ht="27.75" hidden="false" customHeight="true" outlineLevel="0" collapsed="false">
      <c r="A8" s="443" t="s">
        <v>563</v>
      </c>
      <c r="B8" s="443"/>
      <c r="C8" s="443"/>
    </row>
    <row r="9" customFormat="false" ht="19.5" hidden="false" customHeight="false" outlineLevel="0" collapsed="false">
      <c r="A9" s="445"/>
    </row>
    <row r="10" customFormat="false" ht="72" hidden="false" customHeight="true" outlineLevel="0" collapsed="false">
      <c r="A10" s="67"/>
      <c r="B10" s="104" t="s">
        <v>575</v>
      </c>
      <c r="C10" s="104" t="s">
        <v>565</v>
      </c>
    </row>
    <row r="11" customFormat="false" ht="17.25" hidden="false" customHeight="false" outlineLevel="0" collapsed="false">
      <c r="A11" s="100"/>
      <c r="B11" s="58"/>
      <c r="C11" s="58" t="s">
        <v>566</v>
      </c>
    </row>
    <row r="12" customFormat="false" ht="51" hidden="false" customHeight="true" outlineLevel="0" collapsed="false">
      <c r="A12" s="29" t="n">
        <v>1</v>
      </c>
      <c r="B12" s="446" t="s">
        <v>26</v>
      </c>
      <c r="C12" s="29" t="n">
        <v>1.99</v>
      </c>
    </row>
    <row r="13" customFormat="false" ht="66" hidden="false" customHeight="false" outlineLevel="0" collapsed="false">
      <c r="A13" s="436" t="n">
        <v>2</v>
      </c>
      <c r="B13" s="447" t="s">
        <v>567</v>
      </c>
      <c r="C13" s="34" t="n">
        <f aca="false">C14+C15+C16+C17+C18</f>
        <v>3.9</v>
      </c>
    </row>
    <row r="14" customFormat="false" ht="16.5" hidden="false" customHeight="false" outlineLevel="0" collapsed="false">
      <c r="A14" s="436"/>
      <c r="B14" s="448" t="s">
        <v>568</v>
      </c>
      <c r="C14" s="40" t="n">
        <v>1.3</v>
      </c>
    </row>
    <row r="15" customFormat="false" ht="18" hidden="false" customHeight="true" outlineLevel="0" collapsed="false">
      <c r="A15" s="436"/>
      <c r="B15" s="448" t="s">
        <v>34</v>
      </c>
      <c r="C15" s="40" t="n">
        <v>0</v>
      </c>
    </row>
    <row r="16" customFormat="false" ht="18" hidden="false" customHeight="true" outlineLevel="0" collapsed="false">
      <c r="A16" s="436"/>
      <c r="B16" s="448" t="s">
        <v>36</v>
      </c>
      <c r="C16" s="40" t="n">
        <v>1.3</v>
      </c>
    </row>
    <row r="17" customFormat="false" ht="18" hidden="false" customHeight="true" outlineLevel="0" collapsed="false">
      <c r="A17" s="436"/>
      <c r="B17" s="448" t="s">
        <v>38</v>
      </c>
      <c r="C17" s="40" t="n">
        <v>0.7</v>
      </c>
    </row>
    <row r="18" customFormat="false" ht="18" hidden="false" customHeight="true" outlineLevel="0" collapsed="false">
      <c r="A18" s="436"/>
      <c r="B18" s="449" t="s">
        <v>41</v>
      </c>
      <c r="C18" s="47" t="n">
        <v>0.6</v>
      </c>
    </row>
    <row r="19" customFormat="false" ht="32.25" hidden="false" customHeight="true" outlineLevel="0" collapsed="false">
      <c r="A19" s="67" t="n">
        <v>3</v>
      </c>
      <c r="B19" s="450" t="s">
        <v>43</v>
      </c>
      <c r="C19" s="67" t="n">
        <v>1.35</v>
      </c>
    </row>
    <row r="20" customFormat="false" ht="25.5" hidden="false" customHeight="true" outlineLevel="0" collapsed="false">
      <c r="A20" s="100" t="n">
        <v>4</v>
      </c>
      <c r="B20" s="454" t="s">
        <v>45</v>
      </c>
      <c r="C20" s="58" t="n">
        <v>1.16</v>
      </c>
    </row>
    <row r="21" customFormat="false" ht="25.5" hidden="false" customHeight="true" outlineLevel="0" collapsed="false">
      <c r="A21" s="100" t="n">
        <v>5</v>
      </c>
      <c r="B21" s="453" t="s">
        <v>514</v>
      </c>
      <c r="C21" s="58" t="n">
        <v>0.7</v>
      </c>
    </row>
    <row r="22" customFormat="false" ht="36" hidden="false" customHeight="true" outlineLevel="0" collapsed="false">
      <c r="A22" s="100" t="n">
        <v>6</v>
      </c>
      <c r="B22" s="460" t="s">
        <v>51</v>
      </c>
      <c r="C22" s="58" t="n">
        <v>2.65</v>
      </c>
    </row>
    <row r="23" customFormat="false" ht="25.5" hidden="false" customHeight="true" outlineLevel="0" collapsed="false">
      <c r="A23" s="100"/>
      <c r="B23" s="58" t="s">
        <v>54</v>
      </c>
      <c r="C23" s="58" t="n">
        <f aca="false">C12+C13+C19+C20+C21+C22</f>
        <v>11.75</v>
      </c>
    </row>
    <row r="24" customFormat="false" ht="60" hidden="false" customHeight="true" outlineLevel="0" collapsed="false">
      <c r="A24" s="100"/>
      <c r="B24" s="454" t="s">
        <v>569</v>
      </c>
      <c r="C24" s="58" t="s">
        <v>570</v>
      </c>
    </row>
    <row r="25" customFormat="false" ht="16.5" hidden="false" customHeight="false" outlineLevel="0" collapsed="false">
      <c r="A25" s="455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442" t="s">
        <v>557</v>
      </c>
    </row>
    <row r="2" customFormat="false" ht="15.75" hidden="false" customHeight="false" outlineLevel="0" collapsed="false">
      <c r="C2" s="442" t="s">
        <v>573</v>
      </c>
    </row>
    <row r="3" customFormat="false" ht="15.75" hidden="false" customHeight="false" outlineLevel="0" collapsed="false">
      <c r="C3" s="442" t="s">
        <v>559</v>
      </c>
    </row>
    <row r="4" customFormat="false" ht="15.75" hidden="false" customHeight="false" outlineLevel="0" collapsed="false">
      <c r="C4" s="442" t="s">
        <v>560</v>
      </c>
    </row>
    <row r="5" customFormat="false" ht="15.75" hidden="false" customHeight="false" outlineLevel="0" collapsed="false">
      <c r="A5" s="442"/>
    </row>
    <row r="6" customFormat="false" ht="36.75" hidden="false" customHeight="true" outlineLevel="0" collapsed="false">
      <c r="A6" s="443" t="s">
        <v>561</v>
      </c>
      <c r="B6" s="443"/>
      <c r="C6" s="443"/>
    </row>
    <row r="7" customFormat="false" ht="27" hidden="false" customHeight="true" outlineLevel="0" collapsed="false">
      <c r="A7" s="444" t="s">
        <v>562</v>
      </c>
      <c r="B7" s="444"/>
      <c r="C7" s="444"/>
    </row>
    <row r="8" customFormat="false" ht="27.75" hidden="false" customHeight="true" outlineLevel="0" collapsed="false">
      <c r="A8" s="443" t="s">
        <v>563</v>
      </c>
      <c r="B8" s="443"/>
      <c r="C8" s="443"/>
    </row>
    <row r="9" customFormat="false" ht="19.5" hidden="false" customHeight="false" outlineLevel="0" collapsed="false">
      <c r="A9" s="445"/>
    </row>
    <row r="10" customFormat="false" ht="72" hidden="false" customHeight="true" outlineLevel="0" collapsed="false">
      <c r="A10" s="67"/>
      <c r="B10" s="104" t="s">
        <v>564</v>
      </c>
      <c r="C10" s="104" t="s">
        <v>565</v>
      </c>
    </row>
    <row r="11" customFormat="false" ht="17.25" hidden="false" customHeight="false" outlineLevel="0" collapsed="false">
      <c r="A11" s="100"/>
      <c r="B11" s="58"/>
      <c r="C11" s="58" t="s">
        <v>566</v>
      </c>
    </row>
    <row r="12" customFormat="false" ht="51" hidden="false" customHeight="true" outlineLevel="0" collapsed="false">
      <c r="A12" s="29" t="n">
        <v>1</v>
      </c>
      <c r="B12" s="446" t="s">
        <v>26</v>
      </c>
      <c r="C12" s="29" t="n">
        <v>2.37</v>
      </c>
    </row>
    <row r="13" customFormat="false" ht="66" hidden="false" customHeight="false" outlineLevel="0" collapsed="false">
      <c r="A13" s="436" t="n">
        <v>2</v>
      </c>
      <c r="B13" s="447" t="s">
        <v>567</v>
      </c>
      <c r="C13" s="34" t="n">
        <f aca="false">C14+C15+C16+C17+C18</f>
        <v>3.9</v>
      </c>
    </row>
    <row r="14" customFormat="false" ht="16.5" hidden="false" customHeight="false" outlineLevel="0" collapsed="false">
      <c r="A14" s="436"/>
      <c r="B14" s="448" t="s">
        <v>568</v>
      </c>
      <c r="C14" s="40" t="n">
        <v>1.3</v>
      </c>
    </row>
    <row r="15" customFormat="false" ht="18" hidden="false" customHeight="true" outlineLevel="0" collapsed="false">
      <c r="A15" s="436"/>
      <c r="B15" s="448" t="s">
        <v>34</v>
      </c>
      <c r="C15" s="40" t="n">
        <v>0</v>
      </c>
    </row>
    <row r="16" customFormat="false" ht="18" hidden="false" customHeight="true" outlineLevel="0" collapsed="false">
      <c r="A16" s="436"/>
      <c r="B16" s="448" t="s">
        <v>36</v>
      </c>
      <c r="C16" s="40" t="n">
        <v>1.3</v>
      </c>
    </row>
    <row r="17" customFormat="false" ht="18" hidden="false" customHeight="true" outlineLevel="0" collapsed="false">
      <c r="A17" s="436"/>
      <c r="B17" s="448" t="s">
        <v>38</v>
      </c>
      <c r="C17" s="40" t="n">
        <v>0.7</v>
      </c>
    </row>
    <row r="18" customFormat="false" ht="18" hidden="false" customHeight="true" outlineLevel="0" collapsed="false">
      <c r="A18" s="436"/>
      <c r="B18" s="449" t="s">
        <v>41</v>
      </c>
      <c r="C18" s="47" t="n">
        <v>0.6</v>
      </c>
    </row>
    <row r="19" customFormat="false" ht="32.25" hidden="false" customHeight="true" outlineLevel="0" collapsed="false">
      <c r="A19" s="67" t="n">
        <v>3</v>
      </c>
      <c r="B19" s="450" t="s">
        <v>43</v>
      </c>
      <c r="C19" s="67" t="n">
        <v>1.91</v>
      </c>
    </row>
    <row r="20" customFormat="false" ht="25.5" hidden="false" customHeight="true" outlineLevel="0" collapsed="false">
      <c r="A20" s="100" t="n">
        <v>4</v>
      </c>
      <c r="B20" s="454" t="s">
        <v>45</v>
      </c>
      <c r="C20" s="58" t="n">
        <v>1.16</v>
      </c>
    </row>
    <row r="21" customFormat="false" ht="25.5" hidden="false" customHeight="true" outlineLevel="0" collapsed="false">
      <c r="A21" s="100" t="n">
        <v>5</v>
      </c>
      <c r="B21" s="453" t="s">
        <v>514</v>
      </c>
      <c r="C21" s="58" t="n">
        <v>0.7</v>
      </c>
    </row>
    <row r="22" customFormat="false" ht="33.75" hidden="false" customHeight="true" outlineLevel="0" collapsed="false">
      <c r="A22" s="100" t="n">
        <v>6</v>
      </c>
      <c r="B22" s="454" t="s">
        <v>51</v>
      </c>
      <c r="C22" s="58" t="n">
        <v>2.68</v>
      </c>
    </row>
    <row r="23" customFormat="false" ht="25.5" hidden="false" customHeight="true" outlineLevel="0" collapsed="false">
      <c r="A23" s="100"/>
      <c r="B23" s="58" t="s">
        <v>54</v>
      </c>
      <c r="C23" s="58" t="n">
        <f aca="false">C12+C13+C19+C20+C21+C22</f>
        <v>12.72</v>
      </c>
    </row>
    <row r="24" customFormat="false" ht="60" hidden="false" customHeight="true" outlineLevel="0" collapsed="false">
      <c r="A24" s="100"/>
      <c r="B24" s="454" t="s">
        <v>569</v>
      </c>
      <c r="C24" s="58" t="s">
        <v>570</v>
      </c>
    </row>
    <row r="25" customFormat="false" ht="16.5" hidden="false" customHeight="false" outlineLevel="0" collapsed="false">
      <c r="A25" s="455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5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3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1.99"/>
    <col collapsed="false" customWidth="true" hidden="false" outlineLevel="0" max="5" min="5" style="0" width="19.7"/>
    <col collapsed="false" customWidth="true" hidden="false" outlineLevel="0" max="7" min="7" style="0" width="3.56"/>
    <col collapsed="false" customWidth="true" hidden="false" outlineLevel="0" max="8" min="8" style="0" width="1.41"/>
    <col collapsed="false" customWidth="true" hidden="false" outlineLevel="0" max="9" min="9" style="0" width="7.85"/>
    <col collapsed="false" customWidth="true" hidden="false" outlineLevel="0" max="10" min="10" style="0" width="16.28"/>
    <col collapsed="false" customWidth="true" hidden="false" outlineLevel="0" max="11" min="11" style="0" width="85.1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97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258.5</v>
      </c>
    </row>
    <row r="9" customFormat="false" ht="15.75" hidden="false" customHeight="false" outlineLevel="0" collapsed="false">
      <c r="C9" s="6" t="s">
        <v>88</v>
      </c>
      <c r="D9" s="7" t="s">
        <v>9</v>
      </c>
      <c r="E9" s="4" t="n">
        <v>11.75</v>
      </c>
      <c r="I9" s="8" t="s">
        <v>10</v>
      </c>
      <c r="J9" s="8"/>
      <c r="K9" s="9" t="n">
        <v>3037.375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36448.5</v>
      </c>
      <c r="I10" s="8" t="s">
        <v>13</v>
      </c>
      <c r="J10" s="8"/>
      <c r="K10" s="14" t="n">
        <v>0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36448.5</v>
      </c>
      <c r="I11" s="15" t="s">
        <v>15</v>
      </c>
      <c r="J11" s="15"/>
      <c r="K11" s="111" t="n">
        <v>0</v>
      </c>
      <c r="L11" s="10"/>
    </row>
    <row r="12" customFormat="false" ht="19.5" hidden="false" customHeight="false" outlineLevel="0" collapsed="false">
      <c r="C12" s="17" t="s">
        <v>98</v>
      </c>
      <c r="D12" s="18"/>
      <c r="E12" s="112" t="n">
        <v>14.37</v>
      </c>
      <c r="I12" s="20" t="s">
        <v>97</v>
      </c>
      <c r="J12" s="20"/>
      <c r="K12" s="20"/>
      <c r="L12" s="20"/>
    </row>
    <row r="13" customFormat="false" ht="16.5" hidden="false" customHeight="false" outlineLevel="0" collapsed="false">
      <c r="B13" s="21" t="s">
        <v>17</v>
      </c>
      <c r="C13" s="22" t="s">
        <v>18</v>
      </c>
      <c r="D13" s="23" t="s">
        <v>19</v>
      </c>
      <c r="E13" s="22" t="s">
        <v>20</v>
      </c>
      <c r="I13" s="24" t="s">
        <v>21</v>
      </c>
      <c r="J13" s="24" t="s">
        <v>22</v>
      </c>
      <c r="K13" s="24" t="s">
        <v>23</v>
      </c>
      <c r="L13" s="98" t="s">
        <v>24</v>
      </c>
    </row>
    <row r="14" customFormat="false" ht="33.75" hidden="false" customHeight="true" outlineLevel="0" collapsed="false">
      <c r="B14" s="26" t="s">
        <v>25</v>
      </c>
      <c r="C14" s="27" t="s">
        <v>26</v>
      </c>
      <c r="D14" s="27"/>
      <c r="E14" s="28" t="n">
        <v>6172.98</v>
      </c>
      <c r="F14" s="67" t="n">
        <v>1.99</v>
      </c>
      <c r="I14" s="30" t="s">
        <v>27</v>
      </c>
      <c r="J14" s="31" t="n">
        <v>44945</v>
      </c>
      <c r="K14" s="32" t="s">
        <v>28</v>
      </c>
      <c r="L14" s="30"/>
    </row>
    <row r="15" customFormat="false" ht="32.25" hidden="false" customHeight="true" outlineLevel="0" collapsed="false">
      <c r="B15" s="26"/>
      <c r="C15" s="33" t="s">
        <v>99</v>
      </c>
      <c r="D15" s="33"/>
      <c r="E15" s="28"/>
      <c r="F15" s="67"/>
      <c r="I15" s="30" t="s">
        <v>27</v>
      </c>
      <c r="J15" s="31" t="n">
        <v>44953</v>
      </c>
      <c r="K15" s="32" t="s">
        <v>28</v>
      </c>
      <c r="L15" s="30"/>
      <c r="M15" s="68"/>
    </row>
    <row r="16" customFormat="false" ht="33" hidden="false" customHeight="true" outlineLevel="0" collapsed="false">
      <c r="B16" s="26" t="s">
        <v>30</v>
      </c>
      <c r="C16" s="35" t="s">
        <v>31</v>
      </c>
      <c r="D16" s="35"/>
      <c r="E16" s="36" t="n">
        <v>12097.8</v>
      </c>
      <c r="F16" s="34" t="n">
        <v>3.9</v>
      </c>
      <c r="I16" s="30" t="s">
        <v>27</v>
      </c>
      <c r="J16" s="31" t="n">
        <v>44958</v>
      </c>
      <c r="K16" s="32" t="s">
        <v>28</v>
      </c>
      <c r="L16" s="30"/>
      <c r="M16" s="113"/>
    </row>
    <row r="17" customFormat="false" ht="45" hidden="false" customHeight="false" outlineLevel="0" collapsed="false">
      <c r="B17" s="26"/>
      <c r="C17" s="37" t="s">
        <v>32</v>
      </c>
      <c r="D17" s="38" t="s">
        <v>33</v>
      </c>
      <c r="E17" s="39" t="n">
        <v>4032.6</v>
      </c>
      <c r="F17" s="40" t="n">
        <v>1.3</v>
      </c>
      <c r="I17" s="30" t="s">
        <v>27</v>
      </c>
      <c r="J17" s="31" t="n">
        <v>44969</v>
      </c>
      <c r="K17" s="32" t="s">
        <v>28</v>
      </c>
      <c r="L17" s="30"/>
      <c r="M17" s="68"/>
    </row>
    <row r="18" customFormat="false" ht="31.5" hidden="false" customHeight="false" outlineLevel="0" collapsed="false">
      <c r="B18" s="26"/>
      <c r="C18" s="37" t="s">
        <v>34</v>
      </c>
      <c r="D18" s="41" t="s">
        <v>35</v>
      </c>
      <c r="E18" s="42" t="n">
        <v>0</v>
      </c>
      <c r="F18" s="40" t="n">
        <v>0</v>
      </c>
      <c r="I18" s="30" t="s">
        <v>27</v>
      </c>
      <c r="J18" s="31" t="n">
        <v>44971</v>
      </c>
      <c r="K18" s="32" t="s">
        <v>28</v>
      </c>
      <c r="L18" s="30"/>
      <c r="M18" s="68"/>
    </row>
    <row r="19" customFormat="false" ht="57" hidden="false" customHeight="true" outlineLevel="0" collapsed="false">
      <c r="B19" s="26"/>
      <c r="C19" s="37" t="s">
        <v>36</v>
      </c>
      <c r="D19" s="41" t="s">
        <v>37</v>
      </c>
      <c r="E19" s="42" t="n">
        <v>4032.6</v>
      </c>
      <c r="F19" s="40" t="n">
        <v>1.3</v>
      </c>
      <c r="I19" s="30" t="s">
        <v>27</v>
      </c>
      <c r="J19" s="31" t="n">
        <v>44994</v>
      </c>
      <c r="K19" s="32" t="s">
        <v>28</v>
      </c>
      <c r="L19" s="30"/>
      <c r="M19" s="68"/>
    </row>
    <row r="20" customFormat="false" ht="45" hidden="false" customHeight="false" outlineLevel="0" collapsed="false">
      <c r="B20" s="26"/>
      <c r="C20" s="37" t="s">
        <v>38</v>
      </c>
      <c r="D20" s="41" t="s">
        <v>39</v>
      </c>
      <c r="E20" s="42" t="n">
        <v>2171.4</v>
      </c>
      <c r="F20" s="40" t="n">
        <v>0.7</v>
      </c>
      <c r="I20" s="30"/>
      <c r="J20" s="31" t="n">
        <v>45084</v>
      </c>
      <c r="K20" s="63" t="s">
        <v>50</v>
      </c>
      <c r="L20" s="30"/>
      <c r="M20" s="68"/>
    </row>
    <row r="21" customFormat="false" ht="33" hidden="false" customHeight="true" outlineLevel="0" collapsed="false">
      <c r="B21" s="26"/>
      <c r="C21" s="44" t="s">
        <v>41</v>
      </c>
      <c r="D21" s="45" t="s">
        <v>42</v>
      </c>
      <c r="E21" s="46" t="n">
        <v>1861.2</v>
      </c>
      <c r="F21" s="47" t="n">
        <v>0.6</v>
      </c>
      <c r="I21" s="30"/>
      <c r="J21" s="31" t="n">
        <v>45084</v>
      </c>
      <c r="K21" s="63" t="s">
        <v>53</v>
      </c>
      <c r="L21" s="30"/>
      <c r="M21" s="68"/>
    </row>
    <row r="22" customFormat="false" ht="60.75" hidden="false" customHeight="true" outlineLevel="0" collapsed="false">
      <c r="B22" s="26" t="n">
        <v>3</v>
      </c>
      <c r="C22" s="106" t="s">
        <v>43</v>
      </c>
      <c r="D22" s="56" t="s">
        <v>44</v>
      </c>
      <c r="E22" s="52" t="n">
        <v>4187.7</v>
      </c>
      <c r="F22" s="53" t="n">
        <v>1.35</v>
      </c>
      <c r="I22" s="30"/>
      <c r="J22" s="31" t="n">
        <v>45084</v>
      </c>
      <c r="K22" s="63" t="s">
        <v>55</v>
      </c>
      <c r="L22" s="30"/>
      <c r="M22" s="68"/>
    </row>
    <row r="23" customFormat="false" ht="60.75" hidden="false" customHeight="false" outlineLevel="0" collapsed="false">
      <c r="B23" s="26" t="n">
        <v>4</v>
      </c>
      <c r="C23" s="55" t="s">
        <v>45</v>
      </c>
      <c r="D23" s="56" t="s">
        <v>46</v>
      </c>
      <c r="E23" s="57" t="n">
        <v>3598.32</v>
      </c>
      <c r="F23" s="58" t="n">
        <v>1.16</v>
      </c>
      <c r="I23" s="30"/>
      <c r="J23" s="31" t="n">
        <v>45265</v>
      </c>
      <c r="K23" s="63" t="s">
        <v>53</v>
      </c>
      <c r="L23" s="30"/>
      <c r="M23" s="114"/>
    </row>
    <row r="24" customFormat="false" ht="60.75" hidden="false" customHeight="false" outlineLevel="0" collapsed="false">
      <c r="B24" s="49" t="n">
        <v>5</v>
      </c>
      <c r="C24" s="60" t="s">
        <v>48</v>
      </c>
      <c r="D24" s="61" t="s">
        <v>49</v>
      </c>
      <c r="E24" s="62" t="n">
        <v>2171.4</v>
      </c>
      <c r="F24" s="58" t="n">
        <v>0.7</v>
      </c>
      <c r="I24" s="30"/>
      <c r="J24" s="48"/>
      <c r="K24" s="87"/>
      <c r="L24" s="30"/>
      <c r="M24" s="68"/>
    </row>
    <row r="25" customFormat="false" ht="60.75" hidden="false" customHeight="false" outlineLevel="0" collapsed="false">
      <c r="B25" s="101" t="n">
        <v>6</v>
      </c>
      <c r="C25" s="102" t="s">
        <v>51</v>
      </c>
      <c r="D25" s="51" t="s">
        <v>52</v>
      </c>
      <c r="E25" s="103" t="n">
        <v>8220.3</v>
      </c>
      <c r="F25" s="64" t="n">
        <v>2.65</v>
      </c>
      <c r="I25" s="30"/>
      <c r="J25" s="48"/>
      <c r="K25" s="87"/>
      <c r="L25" s="81"/>
      <c r="M25" s="82"/>
    </row>
    <row r="26" customFormat="false" ht="20.25" hidden="false" customHeight="true" outlineLevel="0" collapsed="false">
      <c r="B26" s="26"/>
      <c r="C26" s="65" t="s">
        <v>54</v>
      </c>
      <c r="D26" s="66"/>
      <c r="E26" s="57" t="n">
        <v>36448.5</v>
      </c>
      <c r="F26" s="104" t="n">
        <v>11.75</v>
      </c>
      <c r="I26" s="30"/>
      <c r="J26" s="48"/>
      <c r="K26" s="87"/>
      <c r="L26" s="30"/>
      <c r="M26" s="68"/>
    </row>
    <row r="27" customFormat="false" ht="39" hidden="false" customHeight="true" outlineLevel="0" collapsed="false">
      <c r="B27" s="74"/>
      <c r="C27" s="60"/>
      <c r="D27" s="70"/>
      <c r="E27" s="71"/>
      <c r="F27" s="72"/>
      <c r="I27" s="30"/>
      <c r="J27" s="48"/>
      <c r="K27" s="87"/>
      <c r="L27" s="30"/>
      <c r="M27" s="68"/>
    </row>
    <row r="28" customFormat="false" ht="27" hidden="false" customHeight="true" outlineLevel="0" collapsed="false">
      <c r="B28" s="69"/>
      <c r="C28" s="73"/>
      <c r="D28" s="74"/>
      <c r="E28" s="71"/>
      <c r="F28" s="72"/>
      <c r="I28" s="30"/>
      <c r="J28" s="48"/>
      <c r="K28" s="87"/>
      <c r="L28" s="30"/>
      <c r="M28" s="68"/>
    </row>
    <row r="29" customFormat="false" ht="61.5" hidden="false" customHeight="true" outlineLevel="0" collapsed="false">
      <c r="B29" s="75" t="s">
        <v>100</v>
      </c>
      <c r="C29" s="75"/>
      <c r="D29" s="75"/>
      <c r="I29" s="82"/>
      <c r="J29" s="31"/>
      <c r="K29" s="63"/>
      <c r="L29" s="30"/>
      <c r="M29" s="68"/>
    </row>
    <row r="30" customFormat="false" ht="48" hidden="false" customHeight="true" outlineLevel="0" collapsed="false">
      <c r="B30" s="78" t="s">
        <v>57</v>
      </c>
      <c r="C30" s="78"/>
      <c r="D30" s="78"/>
      <c r="E30" s="79" t="n">
        <v>0</v>
      </c>
      <c r="F30" s="80"/>
      <c r="I30" s="30"/>
      <c r="J30" s="31" t="s">
        <v>58</v>
      </c>
      <c r="K30" s="32" t="s">
        <v>59</v>
      </c>
      <c r="L30" s="30"/>
      <c r="M30" s="68"/>
    </row>
    <row r="31" customFormat="false" ht="31.5" hidden="false" customHeight="false" outlineLevel="0" collapsed="false">
      <c r="D31" s="83" t="s">
        <v>60</v>
      </c>
      <c r="E31" s="83"/>
      <c r="I31" s="30"/>
      <c r="J31" s="84" t="n">
        <v>45231</v>
      </c>
      <c r="K31" s="63" t="s">
        <v>61</v>
      </c>
      <c r="L31" s="30"/>
    </row>
    <row r="32" customFormat="false" ht="31.5" hidden="false" customHeight="false" outlineLevel="0" collapsed="false">
      <c r="I32" s="85"/>
      <c r="J32" s="86"/>
      <c r="K32" s="87" t="s">
        <v>62</v>
      </c>
      <c r="L32" s="32" t="s">
        <v>63</v>
      </c>
      <c r="M32" s="88"/>
    </row>
    <row r="33" customFormat="false" ht="47.25" hidden="false" customHeight="false" outlineLevel="0" collapsed="false">
      <c r="I33" s="85"/>
      <c r="J33" s="86"/>
      <c r="K33" s="87" t="s">
        <v>64</v>
      </c>
      <c r="L33" s="32" t="s">
        <v>65</v>
      </c>
      <c r="M33" s="88"/>
    </row>
    <row r="34" customFormat="false" ht="63" hidden="false" customHeight="false" outlineLevel="0" collapsed="false">
      <c r="I34" s="85"/>
      <c r="J34" s="86" t="s">
        <v>66</v>
      </c>
      <c r="K34" s="89" t="s">
        <v>67</v>
      </c>
      <c r="L34" s="90" t="s">
        <v>68</v>
      </c>
      <c r="M34" s="91"/>
    </row>
    <row r="35" customFormat="false" ht="47.25" hidden="false" customHeight="false" outlineLevel="0" collapsed="false">
      <c r="I35" s="85"/>
      <c r="J35" s="86" t="s">
        <v>69</v>
      </c>
      <c r="K35" s="92" t="s">
        <v>70</v>
      </c>
      <c r="L35" s="90" t="s">
        <v>68</v>
      </c>
      <c r="M35" s="88"/>
    </row>
    <row r="36" customFormat="false" ht="47.25" hidden="false" customHeight="false" outlineLevel="0" collapsed="false">
      <c r="I36" s="85"/>
      <c r="J36" s="86"/>
      <c r="K36" s="89" t="s">
        <v>71</v>
      </c>
      <c r="L36" s="90" t="s">
        <v>68</v>
      </c>
      <c r="M36" s="93"/>
    </row>
    <row r="37" customFormat="false" ht="15.75" hidden="false" customHeight="false" outlineLevel="0" collapsed="false">
      <c r="I37" s="85"/>
      <c r="J37" s="86"/>
      <c r="K37" s="89" t="s">
        <v>72</v>
      </c>
      <c r="L37" s="94" t="s">
        <v>73</v>
      </c>
      <c r="M37" s="88"/>
    </row>
    <row r="38" customFormat="false" ht="63" hidden="false" customHeight="false" outlineLevel="0" collapsed="false">
      <c r="I38" s="85"/>
      <c r="J38" s="86"/>
      <c r="K38" s="92" t="s">
        <v>74</v>
      </c>
      <c r="L38" s="90" t="s">
        <v>75</v>
      </c>
      <c r="M38" s="88"/>
    </row>
    <row r="39" customFormat="false" ht="63" hidden="false" customHeight="false" outlineLevel="0" collapsed="false">
      <c r="I39" s="85"/>
      <c r="J39" s="86"/>
      <c r="K39" s="92" t="s">
        <v>76</v>
      </c>
      <c r="L39" s="90" t="s">
        <v>75</v>
      </c>
      <c r="M39" s="88"/>
    </row>
    <row r="40" customFormat="false" ht="31.5" hidden="false" customHeight="false" outlineLevel="0" collapsed="false">
      <c r="I40" s="85"/>
      <c r="J40" s="86"/>
      <c r="K40" s="32" t="s">
        <v>77</v>
      </c>
      <c r="L40" s="32" t="s">
        <v>78</v>
      </c>
      <c r="M40" s="88"/>
    </row>
    <row r="41" customFormat="false" ht="47.25" hidden="false" customHeight="false" outlineLevel="0" collapsed="false">
      <c r="I41" s="85"/>
      <c r="J41" s="86"/>
      <c r="K41" s="32" t="s">
        <v>79</v>
      </c>
      <c r="L41" s="32" t="s">
        <v>80</v>
      </c>
      <c r="M41" s="88"/>
    </row>
    <row r="42" customFormat="false" ht="47.25" hidden="false" customHeight="false" outlineLevel="0" collapsed="false">
      <c r="I42" s="85"/>
      <c r="J42" s="86"/>
      <c r="K42" s="87" t="s">
        <v>81</v>
      </c>
      <c r="L42" s="32" t="s">
        <v>82</v>
      </c>
    </row>
    <row r="43" customFormat="false" ht="31.5" hidden="false" customHeight="false" outlineLevel="0" collapsed="false">
      <c r="I43" s="85"/>
      <c r="J43" s="86"/>
      <c r="K43" s="32" t="s">
        <v>83</v>
      </c>
      <c r="L43" s="32" t="s">
        <v>84</v>
      </c>
    </row>
    <row r="44" customFormat="false" ht="78.75" hidden="false" customHeight="false" outlineLevel="0" collapsed="false">
      <c r="I44" s="85"/>
      <c r="J44" s="86"/>
      <c r="K44" s="95" t="s">
        <v>85</v>
      </c>
      <c r="L44" s="90" t="s">
        <v>86</v>
      </c>
    </row>
    <row r="45" customFormat="false" ht="15" hidden="false" customHeight="false" outlineLevel="0" collapsed="false">
      <c r="J45" s="115"/>
      <c r="K45" s="116"/>
    </row>
    <row r="46" customFormat="false" ht="15" hidden="false" customHeight="false" outlineLevel="0" collapsed="false">
      <c r="J46" s="115"/>
      <c r="K46" s="116"/>
    </row>
    <row r="47" customFormat="false" ht="15" hidden="false" customHeight="false" outlineLevel="0" collapsed="false">
      <c r="J47" s="115"/>
      <c r="K47" s="116"/>
    </row>
    <row r="48" customFormat="false" ht="15" hidden="false" customHeight="false" outlineLevel="0" collapsed="false">
      <c r="J48" s="115"/>
      <c r="K48" s="116"/>
    </row>
    <row r="49" customFormat="false" ht="15" hidden="false" customHeight="false" outlineLevel="0" collapsed="false">
      <c r="J49" s="115"/>
      <c r="K49" s="116"/>
    </row>
    <row r="50" customFormat="false" ht="15" hidden="false" customHeight="false" outlineLevel="0" collapsed="false">
      <c r="J50" s="115"/>
      <c r="K50" s="116"/>
    </row>
    <row r="51" customFormat="false" ht="15" hidden="false" customHeight="false" outlineLevel="0" collapsed="false">
      <c r="J51" s="115"/>
      <c r="K51" s="116"/>
    </row>
    <row r="52" customFormat="false" ht="15" hidden="false" customHeight="false" outlineLevel="0" collapsed="false">
      <c r="J52" s="115"/>
      <c r="K52" s="116"/>
    </row>
    <row r="53" customFormat="false" ht="15" hidden="false" customHeight="false" outlineLevel="0" collapsed="false">
      <c r="J53" s="115"/>
      <c r="K53" s="116"/>
    </row>
    <row r="54" customFormat="false" ht="15" hidden="false" customHeight="false" outlineLevel="0" collapsed="false">
      <c r="J54" s="115"/>
      <c r="K54" s="116"/>
    </row>
    <row r="55" customFormat="false" ht="15" hidden="false" customHeight="false" outlineLevel="0" collapsed="false">
      <c r="J55" s="115"/>
      <c r="K55" s="116"/>
    </row>
    <row r="56" customFormat="false" ht="15" hidden="false" customHeight="false" outlineLevel="0" collapsed="false">
      <c r="J56" s="115"/>
      <c r="K56" s="116"/>
    </row>
  </sheetData>
  <mergeCells count="16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F14:F15"/>
    <mergeCell ref="C15:D15"/>
    <mergeCell ref="B16:B21"/>
    <mergeCell ref="C16:D16"/>
    <mergeCell ref="B29:D29"/>
    <mergeCell ref="B30:D30"/>
    <mergeCell ref="D31:E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6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4.7"/>
    <col collapsed="false" customWidth="true" hidden="false" outlineLevel="0" max="8" min="8" style="0" width="2.99"/>
    <col collapsed="false" customWidth="true" hidden="false" outlineLevel="0" max="9" min="9" style="0" width="9.14"/>
    <col collapsed="false" customWidth="true" hidden="false" outlineLevel="0" max="10" min="10" style="0" width="14.28"/>
    <col collapsed="false" customWidth="true" hidden="false" outlineLevel="0" max="11" min="11" style="0" width="79.99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3" customFormat="false" ht="18" hidden="false" customHeight="false" outlineLevel="0" collapsed="false">
      <c r="C3" s="3" t="s">
        <v>2</v>
      </c>
      <c r="D3" s="3"/>
    </row>
    <row r="4" customFormat="false" ht="18" hidden="false" customHeight="false" outlineLevel="0" collapsed="false">
      <c r="C4" s="3" t="s">
        <v>3</v>
      </c>
      <c r="D4" s="3"/>
    </row>
    <row r="5" customFormat="false" ht="18.75" hidden="false" customHeight="false" outlineLevel="0" collapsed="false">
      <c r="C5" s="4" t="s">
        <v>4</v>
      </c>
      <c r="D5" s="5" t="s">
        <v>101</v>
      </c>
      <c r="E5" s="5"/>
    </row>
    <row r="6" customFormat="false" ht="15.75" hidden="false" customHeight="false" outlineLevel="0" collapsed="false">
      <c r="C6" s="6" t="s">
        <v>6</v>
      </c>
      <c r="D6" s="7" t="s">
        <v>7</v>
      </c>
      <c r="E6" s="4" t="n">
        <v>251.2</v>
      </c>
    </row>
    <row r="7" customFormat="false" ht="15.75" hidden="false" customHeight="false" outlineLevel="0" collapsed="false">
      <c r="C7" s="6" t="s">
        <v>88</v>
      </c>
      <c r="D7" s="7" t="s">
        <v>9</v>
      </c>
      <c r="E7" s="4" t="n">
        <v>11.75</v>
      </c>
      <c r="I7" s="8" t="s">
        <v>10</v>
      </c>
      <c r="J7" s="8"/>
      <c r="K7" s="117" t="n">
        <v>2951.6</v>
      </c>
      <c r="L7" s="118"/>
    </row>
    <row r="8" customFormat="false" ht="15.75" hidden="false" customHeight="false" outlineLevel="0" collapsed="false">
      <c r="C8" s="11" t="s">
        <v>11</v>
      </c>
      <c r="D8" s="12" t="s">
        <v>12</v>
      </c>
      <c r="E8" s="13" t="n">
        <v>35419.2</v>
      </c>
      <c r="I8" s="8" t="s">
        <v>13</v>
      </c>
      <c r="J8" s="8"/>
      <c r="K8" s="119"/>
      <c r="L8" s="118"/>
    </row>
    <row r="9" customFormat="false" ht="14.25" hidden="false" customHeight="true" outlineLevel="0" collapsed="false">
      <c r="C9" s="11" t="s">
        <v>14</v>
      </c>
      <c r="D9" s="12" t="s">
        <v>12</v>
      </c>
      <c r="E9" s="13" t="n">
        <v>35419.2</v>
      </c>
      <c r="I9" s="15" t="s">
        <v>15</v>
      </c>
      <c r="J9" s="15"/>
      <c r="K9" s="120" t="n">
        <v>0</v>
      </c>
      <c r="L9" s="118"/>
    </row>
    <row r="10" customFormat="false" ht="20.25" hidden="false" customHeight="true" outlineLevel="0" collapsed="false">
      <c r="C10" s="17" t="s">
        <v>102</v>
      </c>
      <c r="D10" s="18"/>
      <c r="E10" s="19" t="n">
        <v>14.37</v>
      </c>
      <c r="I10" s="20" t="s">
        <v>101</v>
      </c>
      <c r="J10" s="20"/>
      <c r="K10" s="20"/>
      <c r="L10" s="20"/>
    </row>
    <row r="11" customFormat="false" ht="15.75" hidden="false" customHeight="false" outlineLevel="0" collapsed="false">
      <c r="B11" s="21" t="s">
        <v>17</v>
      </c>
      <c r="C11" s="22" t="s">
        <v>18</v>
      </c>
      <c r="D11" s="23" t="s">
        <v>19</v>
      </c>
      <c r="E11" s="22" t="s">
        <v>20</v>
      </c>
      <c r="I11" s="98" t="s">
        <v>21</v>
      </c>
      <c r="J11" s="98" t="s">
        <v>22</v>
      </c>
      <c r="K11" s="98" t="s">
        <v>23</v>
      </c>
      <c r="L11" s="98" t="s">
        <v>24</v>
      </c>
      <c r="M11" s="88"/>
      <c r="O11" s="121" t="s">
        <v>103</v>
      </c>
    </row>
    <row r="12" customFormat="false" ht="30.75" hidden="false" customHeight="true" outlineLevel="0" collapsed="false">
      <c r="B12" s="26" t="s">
        <v>25</v>
      </c>
      <c r="C12" s="27" t="s">
        <v>26</v>
      </c>
      <c r="D12" s="27"/>
      <c r="E12" s="28" t="n">
        <v>5998.656</v>
      </c>
      <c r="F12" s="29" t="n">
        <v>1.99</v>
      </c>
      <c r="I12" s="30" t="s">
        <v>27</v>
      </c>
      <c r="J12" s="31" t="n">
        <v>44945</v>
      </c>
      <c r="K12" s="32" t="s">
        <v>28</v>
      </c>
      <c r="L12" s="30"/>
      <c r="M12" s="30"/>
    </row>
    <row r="13" customFormat="false" ht="95.25" hidden="false" customHeight="true" outlineLevel="0" collapsed="false">
      <c r="B13" s="26"/>
      <c r="C13" s="33" t="s">
        <v>104</v>
      </c>
      <c r="D13" s="33"/>
      <c r="E13" s="28"/>
      <c r="F13" s="34"/>
      <c r="I13" s="30" t="s">
        <v>27</v>
      </c>
      <c r="J13" s="31" t="n">
        <v>44953</v>
      </c>
      <c r="K13" s="32" t="s">
        <v>28</v>
      </c>
      <c r="L13" s="30"/>
      <c r="M13" s="30"/>
    </row>
    <row r="14" customFormat="false" ht="36" hidden="false" customHeight="true" outlineLevel="0" collapsed="false">
      <c r="B14" s="26" t="s">
        <v>30</v>
      </c>
      <c r="C14" s="35" t="s">
        <v>31</v>
      </c>
      <c r="D14" s="35"/>
      <c r="E14" s="36" t="n">
        <v>11756.16</v>
      </c>
      <c r="F14" s="34" t="n">
        <v>3.9</v>
      </c>
      <c r="I14" s="30" t="s">
        <v>27</v>
      </c>
      <c r="J14" s="31" t="n">
        <v>44958</v>
      </c>
      <c r="K14" s="32" t="s">
        <v>28</v>
      </c>
      <c r="L14" s="30"/>
      <c r="M14" s="30"/>
    </row>
    <row r="15" customFormat="false" ht="45" hidden="false" customHeight="false" outlineLevel="0" collapsed="false">
      <c r="B15" s="26"/>
      <c r="C15" s="37" t="s">
        <v>32</v>
      </c>
      <c r="D15" s="38" t="s">
        <v>33</v>
      </c>
      <c r="E15" s="39" t="n">
        <v>3918.72</v>
      </c>
      <c r="F15" s="40" t="n">
        <v>1.3</v>
      </c>
      <c r="I15" s="30" t="s">
        <v>27</v>
      </c>
      <c r="J15" s="31" t="n">
        <v>44969</v>
      </c>
      <c r="K15" s="32" t="s">
        <v>28</v>
      </c>
      <c r="L15" s="30"/>
      <c r="M15" s="30"/>
    </row>
    <row r="16" customFormat="false" ht="31.5" hidden="false" customHeight="false" outlineLevel="0" collapsed="false">
      <c r="B16" s="26"/>
      <c r="C16" s="37" t="s">
        <v>34</v>
      </c>
      <c r="D16" s="41" t="s">
        <v>35</v>
      </c>
      <c r="E16" s="42" t="n">
        <v>0</v>
      </c>
      <c r="F16" s="40" t="n">
        <v>0</v>
      </c>
      <c r="I16" s="30" t="s">
        <v>27</v>
      </c>
      <c r="J16" s="31" t="n">
        <v>44971</v>
      </c>
      <c r="K16" s="32" t="s">
        <v>28</v>
      </c>
      <c r="L16" s="30"/>
      <c r="M16" s="30"/>
    </row>
    <row r="17" customFormat="false" ht="63" hidden="false" customHeight="true" outlineLevel="0" collapsed="false">
      <c r="B17" s="26"/>
      <c r="C17" s="37" t="s">
        <v>36</v>
      </c>
      <c r="D17" s="41" t="s">
        <v>37</v>
      </c>
      <c r="E17" s="42" t="n">
        <v>3918.72</v>
      </c>
      <c r="F17" s="40" t="n">
        <v>1.3</v>
      </c>
      <c r="I17" s="30" t="s">
        <v>27</v>
      </c>
      <c r="J17" s="31" t="n">
        <v>44994</v>
      </c>
      <c r="K17" s="32" t="s">
        <v>28</v>
      </c>
      <c r="L17" s="30"/>
      <c r="M17" s="30"/>
      <c r="O17" s="122"/>
      <c r="P17" s="123"/>
    </row>
    <row r="18" customFormat="false" ht="45" hidden="false" customHeight="false" outlineLevel="0" collapsed="false">
      <c r="B18" s="26"/>
      <c r="C18" s="37" t="s">
        <v>38</v>
      </c>
      <c r="D18" s="41" t="s">
        <v>39</v>
      </c>
      <c r="E18" s="42" t="n">
        <v>2110.08</v>
      </c>
      <c r="F18" s="40" t="n">
        <v>0.7</v>
      </c>
      <c r="I18" s="30" t="n">
        <v>256</v>
      </c>
      <c r="J18" s="31" t="n">
        <v>44999</v>
      </c>
      <c r="K18" s="32" t="s">
        <v>105</v>
      </c>
      <c r="L18" s="30" t="n">
        <v>3</v>
      </c>
      <c r="M18" s="77"/>
    </row>
    <row r="19" customFormat="false" ht="33.75" hidden="false" customHeight="true" outlineLevel="0" collapsed="false">
      <c r="B19" s="26"/>
      <c r="C19" s="44" t="s">
        <v>41</v>
      </c>
      <c r="D19" s="45" t="s">
        <v>42</v>
      </c>
      <c r="E19" s="46" t="n">
        <v>1808.64</v>
      </c>
      <c r="F19" s="47" t="n">
        <v>0.6</v>
      </c>
      <c r="I19" s="30" t="n">
        <v>282</v>
      </c>
      <c r="J19" s="31" t="n">
        <v>45007</v>
      </c>
      <c r="K19" s="32" t="s">
        <v>28</v>
      </c>
      <c r="L19" s="30"/>
      <c r="M19" s="77"/>
    </row>
    <row r="20" customFormat="false" ht="63" hidden="false" customHeight="true" outlineLevel="0" collapsed="false">
      <c r="B20" s="26" t="n">
        <v>3</v>
      </c>
      <c r="C20" s="106" t="s">
        <v>43</v>
      </c>
      <c r="D20" s="56" t="s">
        <v>91</v>
      </c>
      <c r="E20" s="52" t="n">
        <v>4069.44</v>
      </c>
      <c r="F20" s="53" t="n">
        <v>1.35</v>
      </c>
      <c r="I20" s="30"/>
      <c r="J20" s="31" t="n">
        <v>45084</v>
      </c>
      <c r="K20" s="63" t="s">
        <v>50</v>
      </c>
      <c r="L20" s="30"/>
      <c r="M20" s="77"/>
    </row>
    <row r="21" customFormat="false" ht="60.75" hidden="false" customHeight="false" outlineLevel="0" collapsed="false">
      <c r="B21" s="26" t="n">
        <v>4</v>
      </c>
      <c r="C21" s="55" t="s">
        <v>45</v>
      </c>
      <c r="D21" s="56" t="s">
        <v>46</v>
      </c>
      <c r="E21" s="57" t="n">
        <v>3496.704</v>
      </c>
      <c r="F21" s="58" t="n">
        <v>1.16</v>
      </c>
      <c r="I21" s="30"/>
      <c r="J21" s="31" t="n">
        <v>45084</v>
      </c>
      <c r="K21" s="63" t="s">
        <v>53</v>
      </c>
      <c r="L21" s="30"/>
      <c r="M21" s="77"/>
    </row>
    <row r="22" customFormat="false" ht="60.75" hidden="false" customHeight="false" outlineLevel="0" collapsed="false">
      <c r="B22" s="49" t="n">
        <v>5</v>
      </c>
      <c r="C22" s="60" t="s">
        <v>48</v>
      </c>
      <c r="D22" s="61" t="s">
        <v>49</v>
      </c>
      <c r="E22" s="62" t="n">
        <v>2110.08</v>
      </c>
      <c r="F22" s="58" t="n">
        <v>0.7</v>
      </c>
      <c r="I22" s="30"/>
      <c r="J22" s="31" t="n">
        <v>45084</v>
      </c>
      <c r="K22" s="63" t="s">
        <v>55</v>
      </c>
      <c r="L22" s="30"/>
      <c r="M22" s="77"/>
    </row>
    <row r="23" customFormat="false" ht="50.25" hidden="false" customHeight="true" outlineLevel="0" collapsed="false">
      <c r="B23" s="101" t="n">
        <v>6</v>
      </c>
      <c r="C23" s="102" t="s">
        <v>51</v>
      </c>
      <c r="D23" s="51" t="s">
        <v>52</v>
      </c>
      <c r="E23" s="57" t="n">
        <v>7988.16</v>
      </c>
      <c r="F23" s="64" t="n">
        <v>2.65</v>
      </c>
      <c r="I23" s="30" t="n">
        <v>671</v>
      </c>
      <c r="J23" s="48" t="n">
        <v>45162</v>
      </c>
      <c r="K23" s="32" t="s">
        <v>106</v>
      </c>
      <c r="L23" s="30" t="n">
        <v>4</v>
      </c>
      <c r="M23" s="77"/>
    </row>
    <row r="24" customFormat="false" ht="29.25" hidden="false" customHeight="true" outlineLevel="0" collapsed="false">
      <c r="B24" s="26"/>
      <c r="C24" s="65" t="s">
        <v>54</v>
      </c>
      <c r="D24" s="66"/>
      <c r="E24" s="57" t="n">
        <v>35419.2</v>
      </c>
      <c r="F24" s="104" t="n">
        <v>11.75</v>
      </c>
      <c r="I24" s="30" t="n">
        <v>715</v>
      </c>
      <c r="J24" s="48" t="n">
        <v>45182</v>
      </c>
      <c r="K24" s="32" t="s">
        <v>107</v>
      </c>
      <c r="L24" s="30"/>
      <c r="M24" s="77"/>
    </row>
    <row r="25" customFormat="false" ht="32.25" hidden="false" customHeight="true" outlineLevel="0" collapsed="false">
      <c r="B25" s="74"/>
      <c r="C25" s="60"/>
      <c r="D25" s="70"/>
      <c r="E25" s="71"/>
      <c r="F25" s="72"/>
      <c r="I25" s="30" t="n">
        <v>741</v>
      </c>
      <c r="J25" s="48" t="n">
        <v>45188</v>
      </c>
      <c r="K25" s="32" t="s">
        <v>108</v>
      </c>
      <c r="L25" s="30"/>
      <c r="M25" s="77"/>
    </row>
    <row r="26" customFormat="false" ht="27.75" hidden="false" customHeight="true" outlineLevel="0" collapsed="false">
      <c r="B26" s="74"/>
      <c r="C26" s="73"/>
      <c r="D26" s="74"/>
      <c r="E26" s="71"/>
      <c r="F26" s="72"/>
      <c r="I26" s="30"/>
      <c r="J26" s="31" t="n">
        <v>45265</v>
      </c>
      <c r="K26" s="63" t="s">
        <v>53</v>
      </c>
      <c r="L26" s="30"/>
      <c r="M26" s="77"/>
    </row>
    <row r="27" customFormat="false" ht="15.75" hidden="false" customHeight="false" outlineLevel="0" collapsed="false">
      <c r="I27" s="82"/>
      <c r="J27" s="31" t="n">
        <v>45272</v>
      </c>
      <c r="K27" s="43" t="s">
        <v>109</v>
      </c>
      <c r="L27" s="30"/>
      <c r="M27" s="77"/>
    </row>
    <row r="28" customFormat="false" ht="15.75" hidden="false" customHeight="true" outlineLevel="0" collapsed="false">
      <c r="B28" s="75" t="s">
        <v>100</v>
      </c>
      <c r="C28" s="75"/>
      <c r="D28" s="75"/>
      <c r="E28" s="76" t="n">
        <v>0</v>
      </c>
      <c r="F28" s="80"/>
      <c r="I28" s="30"/>
      <c r="J28" s="31"/>
      <c r="K28" s="87"/>
      <c r="L28" s="30"/>
      <c r="M28" s="77"/>
    </row>
    <row r="29" customFormat="false" ht="18.75" hidden="false" customHeight="false" outlineLevel="0" collapsed="false">
      <c r="B29" s="78" t="s">
        <v>57</v>
      </c>
      <c r="C29" s="78"/>
      <c r="D29" s="78"/>
      <c r="E29" s="124" t="n">
        <v>0</v>
      </c>
      <c r="I29" s="30"/>
      <c r="J29" s="31"/>
      <c r="K29" s="43"/>
      <c r="L29" s="81"/>
      <c r="M29" s="77"/>
    </row>
    <row r="30" customFormat="false" ht="15.75" hidden="false" customHeight="false" outlineLevel="0" collapsed="false">
      <c r="D30" s="83" t="s">
        <v>60</v>
      </c>
      <c r="E30" s="83"/>
      <c r="I30" s="30"/>
      <c r="J30" s="109"/>
      <c r="K30" s="63"/>
      <c r="L30" s="30"/>
      <c r="M30" s="77"/>
    </row>
    <row r="31" customFormat="false" ht="15.75" hidden="false" customHeight="false" outlineLevel="0" collapsed="false">
      <c r="I31" s="30"/>
      <c r="J31" s="109"/>
      <c r="K31" s="63"/>
      <c r="L31" s="30"/>
      <c r="M31" s="77"/>
    </row>
    <row r="32" customFormat="false" ht="15.75" hidden="false" customHeight="false" outlineLevel="0" collapsed="false">
      <c r="I32" s="30"/>
      <c r="J32" s="109"/>
      <c r="K32" s="63"/>
      <c r="L32" s="30"/>
      <c r="M32" s="25"/>
    </row>
    <row r="33" customFormat="false" ht="15.75" hidden="false" customHeight="false" outlineLevel="0" collapsed="false">
      <c r="I33" s="30"/>
      <c r="J33" s="109"/>
      <c r="K33" s="63"/>
      <c r="L33" s="30"/>
      <c r="M33" s="25"/>
    </row>
    <row r="34" customFormat="false" ht="15.75" hidden="false" customHeight="false" outlineLevel="0" collapsed="false">
      <c r="I34" s="30"/>
      <c r="J34" s="109"/>
      <c r="K34" s="63"/>
      <c r="L34" s="30"/>
      <c r="M34" s="25"/>
    </row>
    <row r="35" customFormat="false" ht="15.75" hidden="false" customHeight="false" outlineLevel="0" collapsed="false">
      <c r="I35" s="99"/>
      <c r="J35" s="125" t="s">
        <v>58</v>
      </c>
      <c r="K35" s="126" t="s">
        <v>59</v>
      </c>
      <c r="L35" s="99"/>
      <c r="M35" s="25"/>
    </row>
    <row r="36" customFormat="false" ht="31.5" hidden="false" customHeight="false" outlineLevel="0" collapsed="false">
      <c r="I36" s="99"/>
      <c r="J36" s="84" t="n">
        <v>45231</v>
      </c>
      <c r="K36" s="63" t="s">
        <v>61</v>
      </c>
      <c r="L36" s="99"/>
      <c r="M36" s="25"/>
    </row>
    <row r="37" customFormat="false" ht="31.5" hidden="false" customHeight="false" outlineLevel="0" collapsed="false">
      <c r="I37" s="85"/>
      <c r="J37" s="86"/>
      <c r="K37" s="87" t="s">
        <v>62</v>
      </c>
      <c r="L37" s="32" t="s">
        <v>63</v>
      </c>
      <c r="M37" s="88"/>
    </row>
    <row r="38" customFormat="false" ht="63" hidden="false" customHeight="false" outlineLevel="0" collapsed="false">
      <c r="I38" s="85"/>
      <c r="J38" s="86"/>
      <c r="K38" s="87" t="s">
        <v>64</v>
      </c>
      <c r="L38" s="32" t="s">
        <v>65</v>
      </c>
      <c r="M38" s="88"/>
    </row>
    <row r="39" customFormat="false" ht="63" hidden="false" customHeight="false" outlineLevel="0" collapsed="false">
      <c r="I39" s="85"/>
      <c r="J39" s="86" t="s">
        <v>66</v>
      </c>
      <c r="K39" s="89" t="s">
        <v>67</v>
      </c>
      <c r="L39" s="90" t="s">
        <v>68</v>
      </c>
      <c r="M39" s="91"/>
    </row>
    <row r="40" customFormat="false" ht="47.25" hidden="false" customHeight="false" outlineLevel="0" collapsed="false">
      <c r="I40" s="85"/>
      <c r="J40" s="86" t="s">
        <v>69</v>
      </c>
      <c r="K40" s="92" t="s">
        <v>70</v>
      </c>
      <c r="L40" s="90" t="s">
        <v>68</v>
      </c>
      <c r="M40" s="88"/>
    </row>
    <row r="41" customFormat="false" ht="63" hidden="false" customHeight="false" outlineLevel="0" collapsed="false">
      <c r="I41" s="85"/>
      <c r="J41" s="86"/>
      <c r="K41" s="89" t="s">
        <v>71</v>
      </c>
      <c r="L41" s="90" t="s">
        <v>68</v>
      </c>
      <c r="M41" s="93"/>
    </row>
    <row r="42" customFormat="false" ht="15.75" hidden="false" customHeight="false" outlineLevel="0" collapsed="false">
      <c r="I42" s="85"/>
      <c r="J42" s="86"/>
      <c r="K42" s="89" t="s">
        <v>72</v>
      </c>
      <c r="L42" s="94" t="s">
        <v>73</v>
      </c>
      <c r="M42" s="88"/>
    </row>
    <row r="43" customFormat="false" ht="63" hidden="false" customHeight="false" outlineLevel="0" collapsed="false">
      <c r="I43" s="85"/>
      <c r="J43" s="86"/>
      <c r="K43" s="92" t="s">
        <v>74</v>
      </c>
      <c r="L43" s="90" t="s">
        <v>75</v>
      </c>
      <c r="M43" s="88"/>
    </row>
    <row r="44" customFormat="false" ht="63" hidden="false" customHeight="false" outlineLevel="0" collapsed="false">
      <c r="I44" s="85"/>
      <c r="J44" s="86"/>
      <c r="K44" s="92" t="s">
        <v>76</v>
      </c>
      <c r="L44" s="90" t="s">
        <v>75</v>
      </c>
      <c r="M44" s="88"/>
    </row>
    <row r="45" customFormat="false" ht="31.5" hidden="false" customHeight="false" outlineLevel="0" collapsed="false">
      <c r="I45" s="85"/>
      <c r="J45" s="86"/>
      <c r="K45" s="32" t="s">
        <v>77</v>
      </c>
      <c r="L45" s="32" t="s">
        <v>78</v>
      </c>
      <c r="M45" s="88"/>
    </row>
    <row r="46" customFormat="false" ht="47.25" hidden="false" customHeight="false" outlineLevel="0" collapsed="false">
      <c r="I46" s="85"/>
      <c r="J46" s="86"/>
      <c r="K46" s="32" t="s">
        <v>79</v>
      </c>
      <c r="L46" s="32" t="s">
        <v>80</v>
      </c>
      <c r="M46" s="88"/>
    </row>
    <row r="47" customFormat="false" ht="47.25" hidden="false" customHeight="false" outlineLevel="0" collapsed="false">
      <c r="I47" s="85"/>
      <c r="J47" s="86"/>
      <c r="K47" s="87" t="s">
        <v>81</v>
      </c>
      <c r="L47" s="32" t="s">
        <v>82</v>
      </c>
    </row>
    <row r="48" customFormat="false" ht="31.5" hidden="false" customHeight="false" outlineLevel="0" collapsed="false">
      <c r="I48" s="85"/>
      <c r="J48" s="86"/>
      <c r="K48" s="32" t="s">
        <v>83</v>
      </c>
      <c r="L48" s="32" t="s">
        <v>84</v>
      </c>
    </row>
    <row r="49" customFormat="false" ht="94.5" hidden="false" customHeight="false" outlineLevel="0" collapsed="false">
      <c r="I49" s="85"/>
      <c r="J49" s="86"/>
      <c r="K49" s="95" t="s">
        <v>85</v>
      </c>
      <c r="L49" s="90" t="s">
        <v>86</v>
      </c>
    </row>
    <row r="50" customFormat="false" ht="15.75" hidden="false" customHeight="false" outlineLevel="0" collapsed="false">
      <c r="I50" s="127"/>
      <c r="J50" s="127"/>
      <c r="K50" s="127"/>
      <c r="L50" s="127"/>
    </row>
    <row r="55" customFormat="false" ht="15" hidden="false" customHeight="false" outlineLevel="0" collapsed="false">
      <c r="J55" s="115"/>
      <c r="K55" s="116"/>
    </row>
    <row r="56" customFormat="false" ht="15" hidden="false" customHeight="false" outlineLevel="0" collapsed="false">
      <c r="J56" s="115"/>
      <c r="K56" s="116"/>
    </row>
    <row r="57" customFormat="false" ht="15" hidden="false" customHeight="false" outlineLevel="0" collapsed="false">
      <c r="J57" s="115"/>
      <c r="K57" s="116"/>
    </row>
    <row r="58" customFormat="false" ht="15" hidden="false" customHeight="false" outlineLevel="0" collapsed="false">
      <c r="J58" s="115"/>
      <c r="K58" s="116"/>
    </row>
    <row r="59" customFormat="false" ht="15" hidden="false" customHeight="false" outlineLevel="0" collapsed="false">
      <c r="J59" s="115"/>
      <c r="K59" s="116"/>
    </row>
    <row r="60" customFormat="false" ht="15" hidden="false" customHeight="false" outlineLevel="0" collapsed="false">
      <c r="J60" s="115"/>
      <c r="K60" s="116"/>
    </row>
    <row r="61" customFormat="false" ht="15" hidden="false" customHeight="false" outlineLevel="0" collapsed="false">
      <c r="J61" s="115"/>
      <c r="K61" s="116"/>
    </row>
    <row r="62" customFormat="false" ht="15" hidden="false" customHeight="false" outlineLevel="0" collapsed="false">
      <c r="J62" s="115"/>
      <c r="K62" s="116"/>
    </row>
    <row r="63" customFormat="false" ht="15" hidden="false" customHeight="false" outlineLevel="0" collapsed="false">
      <c r="J63" s="115"/>
      <c r="K63" s="116"/>
    </row>
    <row r="64" customFormat="false" ht="15" hidden="false" customHeight="false" outlineLevel="0" collapsed="false">
      <c r="J64" s="115"/>
      <c r="K64" s="116"/>
    </row>
    <row r="65" customFormat="false" ht="15" hidden="false" customHeight="false" outlineLevel="0" collapsed="false">
      <c r="J65" s="115"/>
      <c r="K65" s="116"/>
    </row>
    <row r="66" customFormat="false" ht="15" hidden="false" customHeight="false" outlineLevel="0" collapsed="false">
      <c r="J66" s="115"/>
      <c r="K66" s="116"/>
    </row>
    <row r="67" customFormat="false" ht="15" hidden="false" customHeight="false" outlineLevel="0" collapsed="false">
      <c r="J67" s="115"/>
      <c r="K67" s="116"/>
    </row>
  </sheetData>
  <mergeCells count="15">
    <mergeCell ref="C3:D3"/>
    <mergeCell ref="C4:D4"/>
    <mergeCell ref="D5:E5"/>
    <mergeCell ref="I7:J7"/>
    <mergeCell ref="I8:J8"/>
    <mergeCell ref="I10:L10"/>
    <mergeCell ref="B12:B13"/>
    <mergeCell ref="C12:D12"/>
    <mergeCell ref="E12:E13"/>
    <mergeCell ref="C13:D13"/>
    <mergeCell ref="B14:B19"/>
    <mergeCell ref="C14:D14"/>
    <mergeCell ref="B28:D28"/>
    <mergeCell ref="B29:D29"/>
    <mergeCell ref="D30:E3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73"/>
  <sheetViews>
    <sheetView showFormulas="false" showGridLines="tru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D9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85"/>
    <col collapsed="false" customWidth="true" hidden="false" outlineLevel="0" max="9" min="9" style="0" width="11.28"/>
    <col collapsed="false" customWidth="true" hidden="false" outlineLevel="0" max="10" min="10" style="0" width="14.85"/>
    <col collapsed="false" customWidth="true" hidden="false" outlineLevel="0" max="11" min="11" style="0" width="74.56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110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607.8</v>
      </c>
    </row>
    <row r="9" customFormat="false" ht="15.75" hidden="false" customHeight="false" outlineLevel="0" collapsed="false">
      <c r="C9" s="6"/>
      <c r="D9" s="7" t="s">
        <v>111</v>
      </c>
      <c r="E9" s="4" t="n">
        <v>39.7</v>
      </c>
    </row>
    <row r="10" customFormat="false" ht="15.75" hidden="false" customHeight="false" outlineLevel="0" collapsed="false">
      <c r="C10" s="6" t="s">
        <v>112</v>
      </c>
      <c r="D10" s="7" t="s">
        <v>9</v>
      </c>
      <c r="E10" s="4" t="n">
        <v>18.7</v>
      </c>
      <c r="I10" s="8" t="s">
        <v>10</v>
      </c>
      <c r="J10" s="8"/>
      <c r="K10" s="128" t="n">
        <v>11365.86</v>
      </c>
      <c r="L10" s="10"/>
    </row>
    <row r="11" customFormat="false" ht="15.75" hidden="false" customHeight="false" outlineLevel="0" collapsed="false">
      <c r="C11" s="11" t="s">
        <v>11</v>
      </c>
      <c r="D11" s="12" t="s">
        <v>12</v>
      </c>
      <c r="E11" s="13" t="n">
        <v>136390.32</v>
      </c>
      <c r="I11" s="8" t="s">
        <v>13</v>
      </c>
      <c r="J11" s="8"/>
      <c r="K11" s="129" t="n">
        <v>44456.27</v>
      </c>
      <c r="L11" s="10"/>
    </row>
    <row r="12" customFormat="false" ht="15.75" hidden="false" customHeight="false" outlineLevel="0" collapsed="false">
      <c r="C12" s="11" t="s">
        <v>14</v>
      </c>
      <c r="D12" s="12" t="s">
        <v>12</v>
      </c>
      <c r="E12" s="13" t="n">
        <v>91934.05</v>
      </c>
      <c r="I12" s="15" t="s">
        <v>15</v>
      </c>
      <c r="J12" s="15"/>
      <c r="K12" s="129" t="n">
        <v>43124.96</v>
      </c>
      <c r="L12" s="10"/>
    </row>
    <row r="13" customFormat="false" ht="15.75" hidden="false" customHeight="false" outlineLevel="0" collapsed="false">
      <c r="C13" s="11" t="s">
        <v>113</v>
      </c>
      <c r="D13" s="12"/>
      <c r="E13" s="130" t="n">
        <v>14.37</v>
      </c>
      <c r="I13" s="8"/>
      <c r="J13" s="8"/>
      <c r="K13" s="129"/>
      <c r="L13" s="10"/>
    </row>
    <row r="14" s="9" customFormat="true" ht="19.5" hidden="false" customHeight="false" outlineLevel="0" collapsed="false">
      <c r="C14" s="131" t="s">
        <v>114</v>
      </c>
      <c r="D14" s="132" t="s">
        <v>115</v>
      </c>
      <c r="E14" s="133" t="n">
        <v>18.7</v>
      </c>
      <c r="I14" s="20" t="s">
        <v>110</v>
      </c>
      <c r="J14" s="20"/>
      <c r="K14" s="20"/>
      <c r="L14" s="20"/>
    </row>
    <row r="15" customFormat="false" ht="16.5" hidden="false" customHeight="false" outlineLevel="0" collapsed="false">
      <c r="B15" s="21" t="s">
        <v>17</v>
      </c>
      <c r="C15" s="22" t="s">
        <v>18</v>
      </c>
      <c r="D15" s="23" t="s">
        <v>19</v>
      </c>
      <c r="E15" s="22" t="s">
        <v>20</v>
      </c>
      <c r="I15" s="24" t="s">
        <v>21</v>
      </c>
      <c r="J15" s="24" t="s">
        <v>22</v>
      </c>
      <c r="K15" s="134" t="s">
        <v>23</v>
      </c>
      <c r="L15" s="24" t="s">
        <v>24</v>
      </c>
      <c r="M15" s="88"/>
    </row>
    <row r="16" customFormat="false" ht="16.5" hidden="false" customHeight="true" outlineLevel="0" collapsed="false">
      <c r="B16" s="26" t="s">
        <v>25</v>
      </c>
      <c r="C16" s="27" t="s">
        <v>26</v>
      </c>
      <c r="D16" s="27"/>
      <c r="E16" s="135" t="n">
        <v>21208.1462734584</v>
      </c>
      <c r="F16" s="136" t="n">
        <v>2.9</v>
      </c>
      <c r="G16" s="136" t="n">
        <v>2.9</v>
      </c>
      <c r="I16" s="30"/>
      <c r="J16" s="31"/>
      <c r="K16" s="87"/>
      <c r="L16" s="99"/>
      <c r="M16" s="99"/>
    </row>
    <row r="17" customFormat="false" ht="179.25" hidden="false" customHeight="true" outlineLevel="0" collapsed="false">
      <c r="B17" s="26"/>
      <c r="C17" s="137" t="s">
        <v>116</v>
      </c>
      <c r="D17" s="137"/>
      <c r="E17" s="135"/>
      <c r="F17" s="138"/>
      <c r="G17" s="138"/>
      <c r="I17" s="30" t="s">
        <v>27</v>
      </c>
      <c r="J17" s="31" t="n">
        <v>44931</v>
      </c>
      <c r="K17" s="32" t="s">
        <v>28</v>
      </c>
      <c r="L17" s="99"/>
      <c r="M17" s="99"/>
    </row>
    <row r="18" customFormat="false" ht="35.25" hidden="false" customHeight="true" outlineLevel="0" collapsed="false">
      <c r="B18" s="26" t="s">
        <v>30</v>
      </c>
      <c r="C18" s="35" t="s">
        <v>31</v>
      </c>
      <c r="D18" s="35"/>
      <c r="E18" s="36" t="n">
        <v>45341.5541018767</v>
      </c>
      <c r="F18" s="139" t="n">
        <v>6.2</v>
      </c>
      <c r="G18" s="139" t="n">
        <v>6.2</v>
      </c>
      <c r="I18" s="30" t="s">
        <v>27</v>
      </c>
      <c r="J18" s="31" t="n">
        <v>44942</v>
      </c>
      <c r="K18" s="32" t="s">
        <v>28</v>
      </c>
      <c r="L18" s="99"/>
      <c r="M18" s="99"/>
    </row>
    <row r="19" customFormat="false" ht="45" hidden="false" customHeight="false" outlineLevel="0" collapsed="false">
      <c r="B19" s="26"/>
      <c r="C19" s="37" t="s">
        <v>32</v>
      </c>
      <c r="D19" s="38" t="s">
        <v>33</v>
      </c>
      <c r="E19" s="39" t="n">
        <v>19014.2001072386</v>
      </c>
      <c r="F19" s="140" t="n">
        <v>2.6</v>
      </c>
      <c r="G19" s="140" t="n">
        <v>2.6</v>
      </c>
      <c r="I19" s="30" t="s">
        <v>27</v>
      </c>
      <c r="J19" s="31" t="n">
        <v>44945</v>
      </c>
      <c r="K19" s="32" t="s">
        <v>28</v>
      </c>
      <c r="L19" s="99"/>
      <c r="M19" s="99"/>
    </row>
    <row r="20" customFormat="false" ht="31.5" hidden="false" customHeight="false" outlineLevel="0" collapsed="false">
      <c r="B20" s="26"/>
      <c r="C20" s="37" t="s">
        <v>34</v>
      </c>
      <c r="D20" s="41" t="s">
        <v>35</v>
      </c>
      <c r="E20" s="42" t="n">
        <v>0</v>
      </c>
      <c r="F20" s="140" t="n">
        <v>0</v>
      </c>
      <c r="G20" s="140" t="n">
        <v>0</v>
      </c>
      <c r="I20" s="30" t="s">
        <v>27</v>
      </c>
      <c r="J20" s="31" t="n">
        <v>44953</v>
      </c>
      <c r="K20" s="32" t="s">
        <v>28</v>
      </c>
      <c r="L20" s="99"/>
      <c r="M20" s="99"/>
    </row>
    <row r="21" customFormat="false" ht="44.25" hidden="false" customHeight="true" outlineLevel="0" collapsed="false">
      <c r="B21" s="26"/>
      <c r="C21" s="37" t="s">
        <v>36</v>
      </c>
      <c r="D21" s="41" t="s">
        <v>37</v>
      </c>
      <c r="E21" s="42" t="n">
        <v>12432.3616085791</v>
      </c>
      <c r="F21" s="140" t="n">
        <v>1.7</v>
      </c>
      <c r="G21" s="140" t="n">
        <v>1.7</v>
      </c>
      <c r="I21" s="30" t="s">
        <v>27</v>
      </c>
      <c r="J21" s="31" t="n">
        <v>44957</v>
      </c>
      <c r="K21" s="32" t="s">
        <v>28</v>
      </c>
      <c r="L21" s="99"/>
      <c r="M21" s="99"/>
    </row>
    <row r="22" customFormat="false" ht="36" hidden="false" customHeight="true" outlineLevel="0" collapsed="false">
      <c r="B22" s="26"/>
      <c r="C22" s="37" t="s">
        <v>38</v>
      </c>
      <c r="D22" s="41" t="s">
        <v>39</v>
      </c>
      <c r="E22" s="42" t="n">
        <v>6947.49619302949</v>
      </c>
      <c r="F22" s="140" t="n">
        <v>0.95</v>
      </c>
      <c r="G22" s="140" t="n">
        <v>0.95</v>
      </c>
      <c r="I22" s="30" t="n">
        <v>105</v>
      </c>
      <c r="J22" s="31" t="n">
        <v>44958</v>
      </c>
      <c r="K22" s="32" t="s">
        <v>28</v>
      </c>
      <c r="L22" s="99"/>
      <c r="M22" s="99"/>
    </row>
    <row r="23" customFormat="false" ht="33" hidden="false" customHeight="true" outlineLevel="0" collapsed="false">
      <c r="B23" s="26"/>
      <c r="C23" s="44" t="s">
        <v>41</v>
      </c>
      <c r="D23" s="45" t="s">
        <v>42</v>
      </c>
      <c r="E23" s="46" t="n">
        <v>6947.49619302949</v>
      </c>
      <c r="F23" s="141" t="n">
        <v>0.95</v>
      </c>
      <c r="G23" s="141" t="n">
        <v>0.95</v>
      </c>
      <c r="I23" s="30" t="n">
        <v>167</v>
      </c>
      <c r="J23" s="31" t="n">
        <v>44969</v>
      </c>
      <c r="K23" s="32" t="s">
        <v>28</v>
      </c>
      <c r="L23" s="99"/>
      <c r="M23" s="99"/>
    </row>
    <row r="24" customFormat="false" ht="62.25" hidden="false" customHeight="true" outlineLevel="0" collapsed="false">
      <c r="B24" s="26" t="n">
        <v>3</v>
      </c>
      <c r="C24" s="106" t="s">
        <v>43</v>
      </c>
      <c r="D24" s="56" t="s">
        <v>44</v>
      </c>
      <c r="E24" s="28" t="n">
        <v>27789.984772118</v>
      </c>
      <c r="F24" s="142" t="n">
        <v>3.8</v>
      </c>
      <c r="G24" s="142" t="n">
        <v>3.8</v>
      </c>
      <c r="I24" s="30" t="n">
        <v>181</v>
      </c>
      <c r="J24" s="31" t="n">
        <v>44971</v>
      </c>
      <c r="K24" s="32" t="s">
        <v>28</v>
      </c>
      <c r="L24" s="99"/>
      <c r="M24" s="99"/>
    </row>
    <row r="25" customFormat="false" ht="60.75" hidden="false" customHeight="false" outlineLevel="0" collapsed="false">
      <c r="B25" s="26" t="n">
        <v>4</v>
      </c>
      <c r="C25" s="55" t="s">
        <v>45</v>
      </c>
      <c r="D25" s="56" t="s">
        <v>46</v>
      </c>
      <c r="E25" s="57" t="n">
        <v>9141.44235924933</v>
      </c>
      <c r="F25" s="143" t="n">
        <v>1.25</v>
      </c>
      <c r="G25" s="143" t="n">
        <v>1.25</v>
      </c>
      <c r="I25" s="30" t="n">
        <v>237</v>
      </c>
      <c r="J25" s="31" t="n">
        <v>44994</v>
      </c>
      <c r="K25" s="32" t="s">
        <v>28</v>
      </c>
      <c r="L25" s="99"/>
      <c r="M25" s="99"/>
    </row>
    <row r="26" customFormat="false" ht="43.5" hidden="false" customHeight="true" outlineLevel="0" collapsed="false">
      <c r="B26" s="49" t="n">
        <v>5</v>
      </c>
      <c r="C26" s="60" t="s">
        <v>48</v>
      </c>
      <c r="D26" s="61" t="s">
        <v>49</v>
      </c>
      <c r="E26" s="62" t="n">
        <v>8775.78466487936</v>
      </c>
      <c r="F26" s="143" t="n">
        <v>1.2</v>
      </c>
      <c r="G26" s="143" t="n">
        <v>1.2</v>
      </c>
      <c r="I26" s="30" t="n">
        <v>287</v>
      </c>
      <c r="J26" s="48" t="n">
        <v>45007</v>
      </c>
      <c r="K26" s="32" t="s">
        <v>28</v>
      </c>
      <c r="L26" s="81"/>
      <c r="M26" s="77"/>
    </row>
    <row r="27" customFormat="false" ht="47.25" hidden="false" customHeight="true" outlineLevel="0" collapsed="false">
      <c r="B27" s="26" t="n">
        <v>6</v>
      </c>
      <c r="C27" s="55" t="s">
        <v>51</v>
      </c>
      <c r="D27" s="56" t="s">
        <v>52</v>
      </c>
      <c r="E27" s="57" t="n">
        <v>24133.4078284182</v>
      </c>
      <c r="F27" s="143" t="n">
        <v>3.3</v>
      </c>
      <c r="G27" s="143" t="n">
        <v>3.3</v>
      </c>
      <c r="I27" s="30" t="s">
        <v>27</v>
      </c>
      <c r="J27" s="31" t="n">
        <v>44953</v>
      </c>
      <c r="K27" s="32" t="s">
        <v>117</v>
      </c>
      <c r="L27" s="99" t="s">
        <v>118</v>
      </c>
      <c r="M27" s="144"/>
    </row>
    <row r="28" customFormat="false" ht="32.25" hidden="false" customHeight="true" outlineLevel="0" collapsed="false">
      <c r="B28" s="26"/>
      <c r="C28" s="65" t="s">
        <v>54</v>
      </c>
      <c r="D28" s="66"/>
      <c r="E28" s="57" t="n">
        <v>136390.32</v>
      </c>
      <c r="F28" s="145" t="n">
        <v>18.65</v>
      </c>
      <c r="G28" s="145" t="n">
        <v>18.65</v>
      </c>
      <c r="I28" s="30" t="n">
        <v>108</v>
      </c>
      <c r="J28" s="31" t="n">
        <v>44959</v>
      </c>
      <c r="K28" s="43" t="s">
        <v>119</v>
      </c>
      <c r="L28" s="99" t="s">
        <v>120</v>
      </c>
      <c r="M28" s="144"/>
    </row>
    <row r="29" customFormat="false" ht="15.75" hidden="false" customHeight="false" outlineLevel="0" collapsed="false">
      <c r="I29" s="146" t="n">
        <v>140</v>
      </c>
      <c r="J29" s="31" t="n">
        <v>44964</v>
      </c>
      <c r="K29" s="63" t="s">
        <v>121</v>
      </c>
      <c r="L29" s="82" t="s">
        <v>118</v>
      </c>
      <c r="M29" s="144"/>
    </row>
    <row r="30" customFormat="false" ht="30.75" hidden="false" customHeight="true" outlineLevel="0" collapsed="false">
      <c r="B30" s="75" t="s">
        <v>100</v>
      </c>
      <c r="C30" s="75"/>
      <c r="D30" s="75"/>
      <c r="E30" s="147" t="s">
        <v>122</v>
      </c>
      <c r="F30" s="80"/>
      <c r="I30" s="82" t="n">
        <v>296</v>
      </c>
      <c r="J30" s="31" t="n">
        <v>45013</v>
      </c>
      <c r="K30" s="148" t="s">
        <v>123</v>
      </c>
      <c r="L30" s="82" t="n">
        <v>13</v>
      </c>
      <c r="M30" s="144"/>
    </row>
    <row r="31" customFormat="false" ht="30.75" hidden="false" customHeight="true" outlineLevel="0" collapsed="false">
      <c r="B31" s="78" t="s">
        <v>57</v>
      </c>
      <c r="C31" s="78"/>
      <c r="D31" s="78"/>
      <c r="E31" s="149" t="n">
        <v>43124.96</v>
      </c>
      <c r="I31" s="30"/>
      <c r="J31" s="84" t="n">
        <v>45047</v>
      </c>
      <c r="K31" s="32" t="s">
        <v>124</v>
      </c>
      <c r="L31" s="82"/>
      <c r="M31" s="144"/>
    </row>
    <row r="32" customFormat="false" ht="15.75" hidden="false" customHeight="false" outlineLevel="0" collapsed="false">
      <c r="I32" s="30" t="n">
        <v>441</v>
      </c>
      <c r="J32" s="31" t="n">
        <v>45075</v>
      </c>
      <c r="K32" s="43" t="s">
        <v>125</v>
      </c>
      <c r="L32" s="82"/>
      <c r="M32" s="144"/>
    </row>
    <row r="33" customFormat="false" ht="15.75" hidden="false" customHeight="false" outlineLevel="0" collapsed="false">
      <c r="D33" s="83" t="s">
        <v>60</v>
      </c>
      <c r="E33" s="83"/>
      <c r="I33" s="82" t="n">
        <v>454</v>
      </c>
      <c r="J33" s="31" t="n">
        <v>45076</v>
      </c>
      <c r="K33" s="43" t="s">
        <v>126</v>
      </c>
      <c r="L33" s="82" t="s">
        <v>127</v>
      </c>
      <c r="M33" s="144"/>
    </row>
    <row r="34" customFormat="false" ht="15.75" hidden="false" customHeight="false" outlineLevel="0" collapsed="false">
      <c r="I34" s="30"/>
      <c r="J34" s="31" t="n">
        <v>45083</v>
      </c>
      <c r="K34" s="63" t="s">
        <v>50</v>
      </c>
      <c r="L34" s="82"/>
      <c r="M34" s="144"/>
    </row>
    <row r="35" customFormat="false" ht="15.75" hidden="false" customHeight="false" outlineLevel="0" collapsed="false">
      <c r="I35" s="82"/>
      <c r="J35" s="31" t="n">
        <v>45083</v>
      </c>
      <c r="K35" s="63" t="s">
        <v>53</v>
      </c>
      <c r="L35" s="82"/>
      <c r="M35" s="144"/>
    </row>
    <row r="36" customFormat="false" ht="15.75" hidden="false" customHeight="false" outlineLevel="0" collapsed="false">
      <c r="I36" s="82"/>
      <c r="J36" s="31" t="n">
        <v>45083</v>
      </c>
      <c r="K36" s="63" t="s">
        <v>55</v>
      </c>
      <c r="L36" s="82"/>
      <c r="M36" s="144"/>
    </row>
    <row r="37" customFormat="false" ht="15.75" hidden="false" customHeight="false" outlineLevel="0" collapsed="false">
      <c r="I37" s="82"/>
      <c r="J37" s="31" t="n">
        <v>45092</v>
      </c>
      <c r="K37" s="63" t="s">
        <v>128</v>
      </c>
      <c r="L37" s="82"/>
      <c r="M37" s="144"/>
    </row>
    <row r="38" customFormat="false" ht="15.75" hidden="false" customHeight="false" outlineLevel="0" collapsed="false">
      <c r="I38" s="82"/>
      <c r="J38" s="31" t="n">
        <v>45117</v>
      </c>
      <c r="K38" s="63" t="s">
        <v>129</v>
      </c>
      <c r="L38" s="82"/>
      <c r="M38" s="144"/>
    </row>
    <row r="39" customFormat="false" ht="15.75" hidden="false" customHeight="false" outlineLevel="0" collapsed="false">
      <c r="I39" s="30" t="n">
        <v>629</v>
      </c>
      <c r="J39" s="31" t="n">
        <v>45152</v>
      </c>
      <c r="K39" s="32" t="s">
        <v>125</v>
      </c>
      <c r="L39" s="82"/>
      <c r="M39" s="144"/>
    </row>
    <row r="40" customFormat="false" ht="31.5" hidden="false" customHeight="false" outlineLevel="0" collapsed="false">
      <c r="I40" s="30"/>
      <c r="J40" s="48" t="s">
        <v>130</v>
      </c>
      <c r="K40" s="43" t="s">
        <v>131</v>
      </c>
      <c r="L40" s="82"/>
      <c r="M40" s="144"/>
    </row>
    <row r="41" customFormat="false" ht="15.75" hidden="false" customHeight="false" outlineLevel="0" collapsed="false">
      <c r="I41" s="30" t="n">
        <v>645</v>
      </c>
      <c r="J41" s="31" t="n">
        <v>45155</v>
      </c>
      <c r="K41" s="43" t="s">
        <v>132</v>
      </c>
      <c r="L41" s="82"/>
      <c r="M41" s="144"/>
    </row>
    <row r="42" customFormat="false" ht="28.5" hidden="false" customHeight="true" outlineLevel="0" collapsed="false">
      <c r="I42" s="30"/>
      <c r="J42" s="48" t="n">
        <v>45205</v>
      </c>
      <c r="K42" s="32" t="s">
        <v>47</v>
      </c>
      <c r="L42" s="30"/>
      <c r="M42" s="99"/>
    </row>
    <row r="43" customFormat="false" ht="31.5" hidden="false" customHeight="false" outlineLevel="0" collapsed="false">
      <c r="I43" s="30"/>
      <c r="J43" s="48" t="n">
        <v>45224</v>
      </c>
      <c r="K43" s="32" t="s">
        <v>47</v>
      </c>
      <c r="L43" s="82"/>
      <c r="M43" s="144"/>
    </row>
    <row r="44" customFormat="false" ht="15.75" hidden="false" customHeight="false" outlineLevel="0" collapsed="false">
      <c r="I44" s="30"/>
      <c r="J44" s="31" t="n">
        <v>45223</v>
      </c>
      <c r="K44" s="43" t="s">
        <v>109</v>
      </c>
      <c r="L44" s="82"/>
      <c r="M44" s="144"/>
    </row>
    <row r="45" customFormat="false" ht="31.5" hidden="false" customHeight="false" outlineLevel="0" collapsed="false">
      <c r="I45" s="30" t="n">
        <v>973</v>
      </c>
      <c r="J45" s="48" t="n">
        <v>45257</v>
      </c>
      <c r="K45" s="32" t="s">
        <v>28</v>
      </c>
      <c r="L45" s="82"/>
      <c r="M45" s="144"/>
    </row>
    <row r="46" customFormat="false" ht="31.5" hidden="false" customHeight="false" outlineLevel="0" collapsed="false">
      <c r="I46" s="30" t="n">
        <v>988</v>
      </c>
      <c r="J46" s="48" t="n">
        <v>45260</v>
      </c>
      <c r="K46" s="32" t="s">
        <v>28</v>
      </c>
      <c r="L46" s="82"/>
      <c r="M46" s="144"/>
    </row>
    <row r="47" customFormat="false" ht="31.5" hidden="false" customHeight="false" outlineLevel="0" collapsed="false">
      <c r="I47" s="30" t="n">
        <v>1001</v>
      </c>
      <c r="J47" s="48" t="n">
        <v>45264</v>
      </c>
      <c r="K47" s="32" t="s">
        <v>28</v>
      </c>
      <c r="L47" s="82"/>
      <c r="M47" s="144"/>
    </row>
    <row r="48" customFormat="false" ht="31.5" hidden="false" customHeight="false" outlineLevel="0" collapsed="false">
      <c r="I48" s="30" t="n">
        <v>1037</v>
      </c>
      <c r="J48" s="48" t="n">
        <v>45273</v>
      </c>
      <c r="K48" s="32" t="s">
        <v>28</v>
      </c>
      <c r="L48" s="82"/>
      <c r="M48" s="144"/>
    </row>
    <row r="49" customFormat="false" ht="31.5" hidden="false" customHeight="false" outlineLevel="0" collapsed="false">
      <c r="I49" s="30" t="n">
        <v>1049</v>
      </c>
      <c r="J49" s="48" t="n">
        <v>45275</v>
      </c>
      <c r="K49" s="32" t="s">
        <v>28</v>
      </c>
      <c r="L49" s="82"/>
      <c r="M49" s="144"/>
    </row>
    <row r="50" customFormat="false" ht="31.5" hidden="false" customHeight="false" outlineLevel="0" collapsed="false">
      <c r="I50" s="30" t="n">
        <v>1056</v>
      </c>
      <c r="J50" s="48" t="n">
        <v>45279</v>
      </c>
      <c r="K50" s="32" t="s">
        <v>28</v>
      </c>
      <c r="L50" s="82"/>
      <c r="M50" s="144"/>
    </row>
    <row r="51" customFormat="false" ht="31.5" hidden="false" customHeight="false" outlineLevel="0" collapsed="false">
      <c r="I51" s="30" t="n">
        <v>1114</v>
      </c>
      <c r="J51" s="48" t="n">
        <v>45290</v>
      </c>
      <c r="K51" s="32" t="s">
        <v>28</v>
      </c>
      <c r="L51" s="82"/>
      <c r="M51" s="144"/>
    </row>
    <row r="52" customFormat="false" ht="15.75" hidden="false" customHeight="false" outlineLevel="0" collapsed="false">
      <c r="I52" s="30"/>
      <c r="J52" s="31" t="n">
        <v>45264</v>
      </c>
      <c r="K52" s="63" t="s">
        <v>53</v>
      </c>
      <c r="L52" s="82"/>
      <c r="M52" s="144"/>
    </row>
    <row r="53" customFormat="false" ht="15.75" hidden="false" customHeight="false" outlineLevel="0" collapsed="false">
      <c r="I53" s="30" t="n">
        <v>1041</v>
      </c>
      <c r="J53" s="48" t="n">
        <v>45274</v>
      </c>
      <c r="K53" s="32" t="s">
        <v>133</v>
      </c>
      <c r="L53" s="82" t="n">
        <v>8</v>
      </c>
      <c r="M53" s="144"/>
    </row>
    <row r="54" customFormat="false" ht="15.75" hidden="false" customHeight="false" outlineLevel="0" collapsed="false">
      <c r="I54" s="30"/>
      <c r="J54" s="31" t="s">
        <v>58</v>
      </c>
      <c r="K54" s="63" t="s">
        <v>59</v>
      </c>
      <c r="L54" s="82"/>
      <c r="M54" s="144"/>
    </row>
    <row r="55" customFormat="false" ht="31.5" hidden="false" customHeight="false" outlineLevel="0" collapsed="false">
      <c r="I55" s="30"/>
      <c r="J55" s="84" t="n">
        <v>45231</v>
      </c>
      <c r="K55" s="63" t="s">
        <v>61</v>
      </c>
      <c r="L55" s="82"/>
      <c r="M55" s="144"/>
    </row>
    <row r="56" customFormat="false" ht="15.75" hidden="false" customHeight="false" outlineLevel="0" collapsed="false">
      <c r="I56" s="30" t="s">
        <v>134</v>
      </c>
      <c r="J56" s="31" t="s">
        <v>135</v>
      </c>
      <c r="K56" s="150" t="s">
        <v>136</v>
      </c>
      <c r="L56" s="82"/>
      <c r="M56" s="144"/>
    </row>
    <row r="57" customFormat="false" ht="15.75" hidden="false" customHeight="false" outlineLevel="0" collapsed="false">
      <c r="I57" s="30" t="s">
        <v>27</v>
      </c>
      <c r="J57" s="31" t="s">
        <v>137</v>
      </c>
      <c r="K57" s="150" t="s">
        <v>138</v>
      </c>
      <c r="L57" s="144"/>
      <c r="M57" s="144"/>
    </row>
    <row r="58" customFormat="false" ht="15.75" hidden="false" customHeight="false" outlineLevel="0" collapsed="false">
      <c r="I58" s="144"/>
      <c r="J58" s="151"/>
      <c r="K58" s="152" t="s">
        <v>139</v>
      </c>
      <c r="L58" s="144" t="s">
        <v>140</v>
      </c>
      <c r="M58" s="153"/>
    </row>
    <row r="59" customFormat="false" ht="31.5" hidden="false" customHeight="false" outlineLevel="0" collapsed="false">
      <c r="I59" s="25"/>
      <c r="J59" s="154"/>
      <c r="K59" s="87" t="s">
        <v>62</v>
      </c>
      <c r="L59" s="32" t="s">
        <v>63</v>
      </c>
      <c r="M59" s="88"/>
    </row>
    <row r="60" customFormat="false" ht="15.75" hidden="false" customHeight="false" outlineLevel="0" collapsed="false">
      <c r="I60" s="25"/>
      <c r="J60" s="154"/>
      <c r="K60" s="89" t="s">
        <v>72</v>
      </c>
      <c r="L60" s="94" t="s">
        <v>73</v>
      </c>
      <c r="M60" s="88"/>
    </row>
    <row r="61" customFormat="false" ht="63" hidden="false" customHeight="false" outlineLevel="0" collapsed="false">
      <c r="I61" s="25"/>
      <c r="J61" s="154"/>
      <c r="K61" s="92" t="s">
        <v>74</v>
      </c>
      <c r="L61" s="90" t="s">
        <v>75</v>
      </c>
      <c r="M61" s="91"/>
    </row>
    <row r="62" customFormat="false" ht="24" hidden="false" customHeight="true" outlineLevel="0" collapsed="false">
      <c r="I62" s="25"/>
      <c r="J62" s="154"/>
      <c r="K62" s="92" t="s">
        <v>76</v>
      </c>
      <c r="L62" s="90" t="s">
        <v>75</v>
      </c>
      <c r="M62" s="88"/>
    </row>
    <row r="63" customFormat="false" ht="31.5" hidden="false" customHeight="false" outlineLevel="0" collapsed="false">
      <c r="I63" s="25"/>
      <c r="J63" s="154"/>
      <c r="K63" s="32" t="s">
        <v>77</v>
      </c>
      <c r="L63" s="32" t="s">
        <v>78</v>
      </c>
      <c r="M63" s="93"/>
    </row>
    <row r="64" customFormat="false" ht="47.25" hidden="false" customHeight="false" outlineLevel="0" collapsed="false">
      <c r="I64" s="25"/>
      <c r="J64" s="154"/>
      <c r="K64" s="32" t="s">
        <v>79</v>
      </c>
      <c r="L64" s="32" t="s">
        <v>80</v>
      </c>
      <c r="M64" s="88"/>
    </row>
    <row r="65" customFormat="false" ht="47.25" hidden="false" customHeight="false" outlineLevel="0" collapsed="false">
      <c r="I65" s="25"/>
      <c r="J65" s="154"/>
      <c r="K65" s="32" t="s">
        <v>28</v>
      </c>
      <c r="L65" s="32" t="s">
        <v>141</v>
      </c>
      <c r="M65" s="88"/>
    </row>
    <row r="66" customFormat="false" ht="31.5" hidden="false" customHeight="false" outlineLevel="0" collapsed="false">
      <c r="I66" s="25"/>
      <c r="J66" s="154"/>
      <c r="K66" s="32" t="s">
        <v>83</v>
      </c>
      <c r="L66" s="32" t="s">
        <v>84</v>
      </c>
      <c r="M66" s="88"/>
    </row>
    <row r="67" customFormat="false" ht="63" hidden="false" customHeight="false" outlineLevel="0" collapsed="false">
      <c r="I67" s="25"/>
      <c r="J67" s="154"/>
      <c r="K67" s="87" t="s">
        <v>64</v>
      </c>
      <c r="L67" s="32" t="s">
        <v>65</v>
      </c>
      <c r="M67" s="88"/>
    </row>
    <row r="68" customFormat="false" ht="63" hidden="false" customHeight="false" outlineLevel="0" collapsed="false">
      <c r="I68" s="25"/>
      <c r="J68" s="154" t="s">
        <v>66</v>
      </c>
      <c r="K68" s="89" t="s">
        <v>67</v>
      </c>
      <c r="L68" s="90" t="s">
        <v>68</v>
      </c>
      <c r="M68" s="88"/>
    </row>
    <row r="69" customFormat="false" ht="47.25" hidden="false" customHeight="false" outlineLevel="0" collapsed="false">
      <c r="I69" s="25"/>
      <c r="J69" s="154" t="s">
        <v>69</v>
      </c>
      <c r="K69" s="92" t="s">
        <v>70</v>
      </c>
      <c r="L69" s="90" t="s">
        <v>68</v>
      </c>
      <c r="M69" s="88"/>
    </row>
    <row r="70" customFormat="false" ht="63" hidden="false" customHeight="false" outlineLevel="0" collapsed="false">
      <c r="I70" s="25"/>
      <c r="J70" s="154"/>
      <c r="K70" s="89" t="s">
        <v>71</v>
      </c>
      <c r="L70" s="90" t="s">
        <v>68</v>
      </c>
      <c r="M70" s="88"/>
    </row>
    <row r="71" customFormat="false" ht="63" hidden="false" customHeight="false" outlineLevel="0" collapsed="false">
      <c r="I71" s="25"/>
      <c r="J71" s="154"/>
      <c r="K71" s="87" t="s">
        <v>81</v>
      </c>
      <c r="L71" s="32" t="s">
        <v>82</v>
      </c>
      <c r="M71" s="88"/>
    </row>
    <row r="72" customFormat="false" ht="94.5" hidden="false" customHeight="false" outlineLevel="0" collapsed="false">
      <c r="I72" s="25"/>
      <c r="J72" s="154"/>
      <c r="K72" s="95" t="s">
        <v>85</v>
      </c>
      <c r="L72" s="90" t="s">
        <v>86</v>
      </c>
      <c r="M72" s="88"/>
    </row>
    <row r="73" customFormat="false" ht="15.75" hidden="false" customHeight="false" outlineLevel="0" collapsed="false">
      <c r="I73" s="25"/>
      <c r="J73" s="96"/>
      <c r="K73" s="87"/>
      <c r="L73" s="87"/>
      <c r="M73" s="88"/>
    </row>
  </sheetData>
  <mergeCells count="15">
    <mergeCell ref="C5:D5"/>
    <mergeCell ref="C6:D6"/>
    <mergeCell ref="D7:E7"/>
    <mergeCell ref="I10:J10"/>
    <mergeCell ref="I11:J11"/>
    <mergeCell ref="I14:L14"/>
    <mergeCell ref="B16:B17"/>
    <mergeCell ref="C16:D16"/>
    <mergeCell ref="E16:E17"/>
    <mergeCell ref="C17:D17"/>
    <mergeCell ref="B18:B23"/>
    <mergeCell ref="C18:D18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84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D2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5.7"/>
    <col collapsed="false" customWidth="true" hidden="false" outlineLevel="0" max="5" min="5" style="0" width="19.7"/>
    <col collapsed="false" customWidth="true" hidden="false" outlineLevel="0" max="7" min="7" style="0" width="4.85"/>
    <col collapsed="false" customWidth="true" hidden="false" outlineLevel="0" max="8" min="8" style="0" width="2.13"/>
    <col collapsed="false" customWidth="true" hidden="false" outlineLevel="0" max="10" min="10" style="0" width="15.13"/>
    <col collapsed="false" customWidth="true" hidden="false" outlineLevel="0" max="11" min="11" style="0" width="75.42"/>
    <col collapsed="false" customWidth="true" hidden="false" outlineLevel="0" max="12" min="12" style="0" width="16.28"/>
    <col collapsed="false" customWidth="true" hidden="false" outlineLevel="0" max="13" min="13" style="0" width="11.42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142</v>
      </c>
      <c r="E7" s="5"/>
      <c r="I7" s="0" t="s">
        <v>143</v>
      </c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909.2</v>
      </c>
    </row>
    <row r="9" customFormat="false" ht="15.75" hidden="false" customHeight="false" outlineLevel="0" collapsed="false">
      <c r="C9" s="6" t="s">
        <v>8</v>
      </c>
      <c r="D9" s="7" t="s">
        <v>9</v>
      </c>
      <c r="E9" s="4" t="n">
        <v>19.22</v>
      </c>
      <c r="I9" s="8" t="s">
        <v>10</v>
      </c>
      <c r="J9" s="8"/>
      <c r="K9" s="155" t="n">
        <v>17474.824</v>
      </c>
      <c r="L9" s="10"/>
      <c r="M9" s="9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209697.888</v>
      </c>
      <c r="I10" s="8" t="s">
        <v>13</v>
      </c>
      <c r="J10" s="8"/>
      <c r="K10" s="156" t="n">
        <v>164180.076</v>
      </c>
      <c r="L10" s="10"/>
      <c r="M10" s="9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45517.812</v>
      </c>
      <c r="I11" s="15" t="s">
        <v>15</v>
      </c>
      <c r="J11" s="15"/>
      <c r="K11" s="156" t="n">
        <v>164180.076</v>
      </c>
      <c r="L11" s="10"/>
      <c r="M11" s="9"/>
    </row>
    <row r="12" customFormat="false" ht="15.75" hidden="false" customHeight="false" outlineLevel="0" collapsed="false">
      <c r="C12" s="11" t="s">
        <v>144</v>
      </c>
      <c r="D12" s="12"/>
      <c r="E12" s="130" t="n">
        <v>14.37</v>
      </c>
      <c r="I12" s="8"/>
      <c r="J12" s="8"/>
      <c r="K12" s="157"/>
      <c r="L12" s="10"/>
      <c r="M12" s="9"/>
    </row>
    <row r="13" customFormat="false" ht="15.75" hidden="false" customHeight="false" outlineLevel="0" collapsed="false">
      <c r="C13" s="158" t="s">
        <v>114</v>
      </c>
      <c r="D13" s="159" t="s">
        <v>145</v>
      </c>
      <c r="E13" s="160"/>
      <c r="I13" s="8"/>
      <c r="J13" s="8"/>
      <c r="K13" s="157"/>
      <c r="L13" s="10"/>
      <c r="M13" s="9"/>
    </row>
    <row r="14" customFormat="false" ht="19.5" hidden="false" customHeight="false" outlineLevel="0" collapsed="false">
      <c r="C14" s="161"/>
      <c r="D14" s="162" t="s">
        <v>146</v>
      </c>
      <c r="E14" s="160" t="n">
        <v>19.22</v>
      </c>
      <c r="I14" s="20" t="s">
        <v>142</v>
      </c>
      <c r="J14" s="20"/>
      <c r="K14" s="20"/>
      <c r="L14" s="20"/>
      <c r="M14" s="9"/>
    </row>
    <row r="15" customFormat="false" ht="16.5" hidden="false" customHeight="false" outlineLevel="0" collapsed="false">
      <c r="B15" s="21" t="s">
        <v>17</v>
      </c>
      <c r="C15" s="22" t="s">
        <v>18</v>
      </c>
      <c r="D15" s="23" t="s">
        <v>19</v>
      </c>
      <c r="E15" s="22" t="s">
        <v>20</v>
      </c>
      <c r="I15" s="24" t="s">
        <v>21</v>
      </c>
      <c r="J15" s="24" t="s">
        <v>22</v>
      </c>
      <c r="K15" s="24" t="s">
        <v>23</v>
      </c>
      <c r="L15" s="24" t="s">
        <v>24</v>
      </c>
      <c r="M15" s="88" t="s">
        <v>147</v>
      </c>
    </row>
    <row r="16" customFormat="false" ht="33.75" hidden="false" customHeight="true" outlineLevel="0" collapsed="false">
      <c r="B16" s="26" t="s">
        <v>25</v>
      </c>
      <c r="C16" s="27" t="s">
        <v>26</v>
      </c>
      <c r="D16" s="27"/>
      <c r="E16" s="28" t="n">
        <v>29676.288</v>
      </c>
      <c r="F16" s="163" t="n">
        <v>2.72</v>
      </c>
      <c r="I16" s="30" t="s">
        <v>27</v>
      </c>
      <c r="J16" s="31" t="n">
        <v>44931</v>
      </c>
      <c r="K16" s="32" t="s">
        <v>28</v>
      </c>
      <c r="L16" s="30"/>
      <c r="M16" s="30"/>
    </row>
    <row r="17" customFormat="false" ht="108.75" hidden="false" customHeight="true" outlineLevel="0" collapsed="false">
      <c r="B17" s="26"/>
      <c r="C17" s="137" t="s">
        <v>148</v>
      </c>
      <c r="D17" s="137"/>
      <c r="E17" s="28"/>
      <c r="F17" s="164"/>
      <c r="I17" s="30" t="s">
        <v>27</v>
      </c>
      <c r="J17" s="31" t="n">
        <v>44942</v>
      </c>
      <c r="K17" s="32" t="s">
        <v>28</v>
      </c>
      <c r="L17" s="30"/>
      <c r="M17" s="30"/>
    </row>
    <row r="18" customFormat="false" ht="33.75" hidden="false" customHeight="true" outlineLevel="0" collapsed="false">
      <c r="B18" s="26" t="s">
        <v>30</v>
      </c>
      <c r="C18" s="35" t="s">
        <v>31</v>
      </c>
      <c r="D18" s="35"/>
      <c r="E18" s="36" t="n">
        <v>57825.12</v>
      </c>
      <c r="F18" s="165" t="n">
        <v>5.3</v>
      </c>
      <c r="I18" s="30" t="s">
        <v>27</v>
      </c>
      <c r="J18" s="31" t="n">
        <v>44945</v>
      </c>
      <c r="K18" s="32" t="s">
        <v>28</v>
      </c>
      <c r="L18" s="30"/>
      <c r="M18" s="30"/>
    </row>
    <row r="19" customFormat="false" ht="45" hidden="false" customHeight="false" outlineLevel="0" collapsed="false">
      <c r="B19" s="26"/>
      <c r="C19" s="37" t="s">
        <v>32</v>
      </c>
      <c r="D19" s="38" t="s">
        <v>33</v>
      </c>
      <c r="E19" s="39" t="n">
        <v>20729.76</v>
      </c>
      <c r="F19" s="166" t="n">
        <v>1.9</v>
      </c>
      <c r="I19" s="30" t="s">
        <v>27</v>
      </c>
      <c r="J19" s="31" t="n">
        <v>44953</v>
      </c>
      <c r="K19" s="32" t="s">
        <v>28</v>
      </c>
      <c r="L19" s="30"/>
      <c r="M19" s="30"/>
    </row>
    <row r="20" customFormat="false" ht="31.5" hidden="false" customHeight="false" outlineLevel="0" collapsed="false">
      <c r="B20" s="26"/>
      <c r="C20" s="37" t="s">
        <v>34</v>
      </c>
      <c r="D20" s="41" t="s">
        <v>35</v>
      </c>
      <c r="E20" s="42" t="n">
        <v>0</v>
      </c>
      <c r="F20" s="166" t="n">
        <v>0</v>
      </c>
      <c r="I20" s="30" t="s">
        <v>27</v>
      </c>
      <c r="J20" s="31" t="n">
        <v>44957</v>
      </c>
      <c r="K20" s="32" t="s">
        <v>28</v>
      </c>
      <c r="L20" s="30"/>
      <c r="M20" s="30"/>
    </row>
    <row r="21" customFormat="false" ht="57" hidden="false" customHeight="true" outlineLevel="0" collapsed="false">
      <c r="B21" s="26"/>
      <c r="C21" s="37" t="s">
        <v>36</v>
      </c>
      <c r="D21" s="41" t="s">
        <v>37</v>
      </c>
      <c r="E21" s="42" t="n">
        <v>19638.72</v>
      </c>
      <c r="F21" s="166" t="n">
        <v>1.8</v>
      </c>
      <c r="I21" s="30" t="n">
        <v>105</v>
      </c>
      <c r="J21" s="31" t="n">
        <v>44958</v>
      </c>
      <c r="K21" s="32" t="s">
        <v>28</v>
      </c>
      <c r="L21" s="30"/>
      <c r="M21" s="30"/>
    </row>
    <row r="22" customFormat="false" ht="45" hidden="false" customHeight="false" outlineLevel="0" collapsed="false">
      <c r="B22" s="26"/>
      <c r="C22" s="37" t="s">
        <v>38</v>
      </c>
      <c r="D22" s="41" t="s">
        <v>39</v>
      </c>
      <c r="E22" s="42" t="n">
        <v>8728.32</v>
      </c>
      <c r="F22" s="166" t="n">
        <v>0.8</v>
      </c>
      <c r="I22" s="30" t="n">
        <v>167</v>
      </c>
      <c r="J22" s="31" t="n">
        <v>44969</v>
      </c>
      <c r="K22" s="32" t="s">
        <v>28</v>
      </c>
      <c r="L22" s="30"/>
      <c r="M22" s="30"/>
    </row>
    <row r="23" customFormat="false" ht="33" hidden="false" customHeight="true" outlineLevel="0" collapsed="false">
      <c r="B23" s="26"/>
      <c r="C23" s="44" t="s">
        <v>41</v>
      </c>
      <c r="D23" s="45" t="s">
        <v>42</v>
      </c>
      <c r="E23" s="46" t="n">
        <v>8728.32</v>
      </c>
      <c r="F23" s="167" t="n">
        <v>0.8</v>
      </c>
      <c r="I23" s="30" t="n">
        <v>181</v>
      </c>
      <c r="J23" s="31" t="n">
        <v>44971</v>
      </c>
      <c r="K23" s="32" t="s">
        <v>28</v>
      </c>
      <c r="L23" s="30"/>
      <c r="M23" s="30"/>
    </row>
    <row r="24" customFormat="false" ht="61.5" hidden="false" customHeight="true" outlineLevel="0" collapsed="false">
      <c r="B24" s="101" t="n">
        <v>3</v>
      </c>
      <c r="C24" s="50" t="s">
        <v>43</v>
      </c>
      <c r="D24" s="51" t="s">
        <v>44</v>
      </c>
      <c r="E24" s="52" t="n">
        <v>60007.2</v>
      </c>
      <c r="F24" s="168" t="n">
        <v>5.5</v>
      </c>
      <c r="I24" s="30" t="n">
        <v>237</v>
      </c>
      <c r="J24" s="31" t="n">
        <v>44994</v>
      </c>
      <c r="K24" s="32" t="s">
        <v>28</v>
      </c>
      <c r="L24" s="30"/>
      <c r="M24" s="30"/>
    </row>
    <row r="25" customFormat="false" ht="48" hidden="false" customHeight="true" outlineLevel="0" collapsed="false">
      <c r="B25" s="26" t="n">
        <v>4</v>
      </c>
      <c r="C25" s="55" t="s">
        <v>45</v>
      </c>
      <c r="D25" s="56" t="s">
        <v>46</v>
      </c>
      <c r="E25" s="57" t="n">
        <v>13201.584</v>
      </c>
      <c r="F25" s="169" t="n">
        <v>1.21</v>
      </c>
      <c r="I25" s="30" t="n">
        <v>287</v>
      </c>
      <c r="J25" s="48" t="n">
        <v>45007</v>
      </c>
      <c r="K25" s="32" t="s">
        <v>28</v>
      </c>
      <c r="L25" s="30"/>
      <c r="M25" s="30"/>
    </row>
    <row r="26" customFormat="false" ht="35.25" hidden="false" customHeight="true" outlineLevel="0" collapsed="false">
      <c r="B26" s="49" t="n">
        <v>5</v>
      </c>
      <c r="C26" s="60" t="s">
        <v>48</v>
      </c>
      <c r="D26" s="61" t="s">
        <v>49</v>
      </c>
      <c r="E26" s="62" t="n">
        <v>15165.456</v>
      </c>
      <c r="F26" s="169" t="n">
        <v>1.39</v>
      </c>
      <c r="I26" s="30" t="n">
        <v>37</v>
      </c>
      <c r="J26" s="31" t="n">
        <v>44941</v>
      </c>
      <c r="K26" s="63" t="s">
        <v>149</v>
      </c>
      <c r="L26" s="30"/>
      <c r="M26" s="30"/>
    </row>
    <row r="27" customFormat="false" ht="49.5" hidden="false" customHeight="true" outlineLevel="0" collapsed="false">
      <c r="B27" s="26" t="n">
        <v>6</v>
      </c>
      <c r="C27" s="55" t="s">
        <v>51</v>
      </c>
      <c r="D27" s="56" t="s">
        <v>52</v>
      </c>
      <c r="E27" s="57" t="n">
        <v>33822.24</v>
      </c>
      <c r="F27" s="169" t="n">
        <v>3.1</v>
      </c>
      <c r="I27" s="30" t="n">
        <v>43</v>
      </c>
      <c r="J27" s="31" t="n">
        <v>44942</v>
      </c>
      <c r="K27" s="43" t="s">
        <v>150</v>
      </c>
      <c r="L27" s="170" t="s">
        <v>151</v>
      </c>
      <c r="M27" s="30"/>
    </row>
    <row r="28" customFormat="false" ht="28.5" hidden="false" customHeight="true" outlineLevel="0" collapsed="false">
      <c r="B28" s="26"/>
      <c r="C28" s="65" t="s">
        <v>54</v>
      </c>
      <c r="D28" s="66"/>
      <c r="E28" s="57" t="n">
        <v>209697.888</v>
      </c>
      <c r="F28" s="171" t="n">
        <v>19.22</v>
      </c>
      <c r="I28" s="30" t="n">
        <v>57</v>
      </c>
      <c r="J28" s="31" t="n">
        <v>44944</v>
      </c>
      <c r="K28" s="63" t="s">
        <v>152</v>
      </c>
      <c r="L28" s="30" t="n">
        <v>11</v>
      </c>
      <c r="M28" s="30"/>
    </row>
    <row r="29" customFormat="false" ht="15.75" hidden="false" customHeight="false" outlineLevel="0" collapsed="false">
      <c r="I29" s="30" t="n">
        <v>264</v>
      </c>
      <c r="J29" s="31" t="n">
        <v>45001</v>
      </c>
      <c r="K29" s="63" t="s">
        <v>153</v>
      </c>
      <c r="L29" s="30" t="s">
        <v>154</v>
      </c>
      <c r="M29" s="30"/>
    </row>
    <row r="30" customFormat="false" ht="17.25" hidden="false" customHeight="true" outlineLevel="0" collapsed="false">
      <c r="B30" s="75" t="s">
        <v>100</v>
      </c>
      <c r="C30" s="75"/>
      <c r="D30" s="75"/>
      <c r="E30" s="147" t="s">
        <v>155</v>
      </c>
      <c r="F30" s="80"/>
      <c r="I30" s="30" t="n">
        <v>275</v>
      </c>
      <c r="J30" s="31" t="n">
        <v>45005</v>
      </c>
      <c r="K30" s="63" t="s">
        <v>156</v>
      </c>
      <c r="L30" s="30"/>
      <c r="M30" s="30"/>
    </row>
    <row r="31" customFormat="false" ht="22.5" hidden="false" customHeight="true" outlineLevel="0" collapsed="false">
      <c r="B31" s="78" t="s">
        <v>57</v>
      </c>
      <c r="C31" s="78"/>
      <c r="D31" s="78"/>
      <c r="E31" s="149" t="n">
        <v>164180.076</v>
      </c>
      <c r="I31" s="30" t="n">
        <v>280</v>
      </c>
      <c r="J31" s="31" t="n">
        <v>45006</v>
      </c>
      <c r="K31" s="63" t="s">
        <v>156</v>
      </c>
      <c r="L31" s="30"/>
      <c r="M31" s="30"/>
    </row>
    <row r="32" customFormat="false" ht="15.75" hidden="false" customHeight="false" outlineLevel="0" collapsed="false">
      <c r="I32" s="146" t="n">
        <v>284</v>
      </c>
      <c r="J32" s="31" t="n">
        <v>45007</v>
      </c>
      <c r="K32" s="63" t="s">
        <v>156</v>
      </c>
      <c r="L32" s="30"/>
      <c r="M32" s="30"/>
    </row>
    <row r="33" customFormat="false" ht="35.25" hidden="false" customHeight="true" outlineLevel="0" collapsed="false">
      <c r="D33" s="83" t="s">
        <v>60</v>
      </c>
      <c r="E33" s="83"/>
      <c r="I33" s="30" t="n">
        <v>305</v>
      </c>
      <c r="J33" s="31" t="n">
        <v>45015</v>
      </c>
      <c r="K33" s="43" t="s">
        <v>157</v>
      </c>
      <c r="L33" s="30" t="n">
        <v>9.12</v>
      </c>
      <c r="M33" s="30"/>
    </row>
    <row r="34" customFormat="false" ht="35.25" hidden="false" customHeight="true" outlineLevel="0" collapsed="false">
      <c r="D34" s="172"/>
      <c r="E34" s="172"/>
      <c r="I34" s="30"/>
      <c r="J34" s="31" t="n">
        <v>45012</v>
      </c>
      <c r="K34" s="43" t="s">
        <v>109</v>
      </c>
      <c r="L34" s="30"/>
      <c r="M34" s="30"/>
    </row>
    <row r="35" customFormat="false" ht="15.75" hidden="false" customHeight="false" outlineLevel="0" collapsed="false">
      <c r="I35" s="30" t="n">
        <v>315</v>
      </c>
      <c r="J35" s="31" t="n">
        <v>45019</v>
      </c>
      <c r="K35" s="43" t="s">
        <v>119</v>
      </c>
      <c r="L35" s="81" t="s">
        <v>118</v>
      </c>
      <c r="M35" s="77"/>
    </row>
    <row r="36" customFormat="false" ht="15.75" hidden="false" customHeight="false" outlineLevel="0" collapsed="false">
      <c r="I36" s="30" t="n">
        <v>353</v>
      </c>
      <c r="J36" s="31" t="n">
        <v>45033</v>
      </c>
      <c r="K36" s="32" t="s">
        <v>117</v>
      </c>
      <c r="L36" s="81" t="s">
        <v>154</v>
      </c>
      <c r="M36" s="77"/>
    </row>
    <row r="37" customFormat="false" ht="15.75" hidden="false" customHeight="false" outlineLevel="0" collapsed="false">
      <c r="I37" s="30" t="n">
        <v>354</v>
      </c>
      <c r="J37" s="48" t="n">
        <v>45033</v>
      </c>
      <c r="K37" s="63" t="s">
        <v>156</v>
      </c>
      <c r="L37" s="30"/>
      <c r="M37" s="30"/>
    </row>
    <row r="38" customFormat="false" ht="15.75" hidden="false" customHeight="false" outlineLevel="0" collapsed="false">
      <c r="I38" s="30" t="n">
        <v>367</v>
      </c>
      <c r="J38" s="48" t="n">
        <v>45042</v>
      </c>
      <c r="K38" s="63" t="s">
        <v>156</v>
      </c>
      <c r="L38" s="30"/>
      <c r="M38" s="30"/>
    </row>
    <row r="39" customFormat="false" ht="15.75" hidden="false" customHeight="false" outlineLevel="0" collapsed="false">
      <c r="I39" s="30"/>
      <c r="J39" s="84" t="n">
        <v>45047</v>
      </c>
      <c r="K39" s="32" t="s">
        <v>124</v>
      </c>
      <c r="L39" s="30"/>
      <c r="M39" s="30"/>
    </row>
    <row r="40" customFormat="false" ht="15.75" hidden="false" customHeight="false" outlineLevel="0" collapsed="false">
      <c r="I40" s="30" t="n">
        <v>441</v>
      </c>
      <c r="J40" s="31" t="n">
        <v>45075</v>
      </c>
      <c r="K40" s="43" t="s">
        <v>125</v>
      </c>
      <c r="L40" s="30"/>
      <c r="M40" s="30"/>
    </row>
    <row r="41" customFormat="false" ht="15.75" hidden="false" customHeight="false" outlineLevel="0" collapsed="false">
      <c r="I41" s="30" t="n">
        <v>408</v>
      </c>
      <c r="J41" s="48" t="n">
        <v>45058</v>
      </c>
      <c r="K41" s="32" t="s">
        <v>158</v>
      </c>
      <c r="L41" s="77"/>
      <c r="M41" s="77"/>
    </row>
    <row r="42" customFormat="false" ht="15.75" hidden="false" customHeight="false" outlineLevel="0" collapsed="false">
      <c r="I42" s="30" t="n">
        <v>410</v>
      </c>
      <c r="J42" s="48" t="n">
        <v>45058</v>
      </c>
      <c r="K42" s="32" t="s">
        <v>159</v>
      </c>
      <c r="L42" s="77" t="s">
        <v>160</v>
      </c>
      <c r="M42" s="77"/>
    </row>
    <row r="43" customFormat="false" ht="15.75" hidden="false" customHeight="false" outlineLevel="0" collapsed="false">
      <c r="I43" s="30"/>
      <c r="J43" s="31" t="n">
        <v>45083</v>
      </c>
      <c r="K43" s="63" t="s">
        <v>50</v>
      </c>
      <c r="L43" s="77"/>
      <c r="M43" s="77"/>
    </row>
    <row r="44" customFormat="false" ht="15.75" hidden="false" customHeight="false" outlineLevel="0" collapsed="false">
      <c r="I44" s="30"/>
      <c r="J44" s="31" t="n">
        <v>45083</v>
      </c>
      <c r="K44" s="63" t="s">
        <v>53</v>
      </c>
      <c r="L44" s="77"/>
      <c r="M44" s="77"/>
    </row>
    <row r="45" customFormat="false" ht="15.75" hidden="false" customHeight="false" outlineLevel="0" collapsed="false">
      <c r="I45" s="30"/>
      <c r="J45" s="31" t="n">
        <v>45083</v>
      </c>
      <c r="K45" s="63" t="s">
        <v>55</v>
      </c>
      <c r="L45" s="77"/>
      <c r="M45" s="77"/>
    </row>
    <row r="46" customFormat="false" ht="15.75" hidden="false" customHeight="false" outlineLevel="0" collapsed="false">
      <c r="I46" s="30" t="n">
        <v>503</v>
      </c>
      <c r="J46" s="31" t="n">
        <v>45097</v>
      </c>
      <c r="K46" s="173" t="s">
        <v>161</v>
      </c>
      <c r="L46" s="77"/>
      <c r="M46" s="77"/>
    </row>
    <row r="47" customFormat="false" ht="15.75" hidden="false" customHeight="false" outlineLevel="0" collapsed="false">
      <c r="I47" s="30"/>
      <c r="J47" s="48" t="n">
        <v>45107</v>
      </c>
      <c r="K47" s="32" t="s">
        <v>162</v>
      </c>
      <c r="L47" s="77" t="s">
        <v>163</v>
      </c>
      <c r="M47" s="77"/>
    </row>
    <row r="48" customFormat="false" ht="15.75" hidden="false" customHeight="false" outlineLevel="0" collapsed="false">
      <c r="I48" s="30"/>
      <c r="J48" s="48" t="n">
        <v>45122</v>
      </c>
      <c r="K48" s="32" t="s">
        <v>129</v>
      </c>
      <c r="L48" s="77"/>
      <c r="M48" s="77"/>
    </row>
    <row r="49" customFormat="false" ht="15.75" hidden="false" customHeight="false" outlineLevel="0" collapsed="false">
      <c r="I49" s="30" t="n">
        <v>648</v>
      </c>
      <c r="J49" s="31" t="n">
        <v>45155</v>
      </c>
      <c r="K49" s="43" t="s">
        <v>132</v>
      </c>
      <c r="L49" s="174"/>
      <c r="M49" s="77"/>
    </row>
    <row r="50" customFormat="false" ht="15.75" hidden="false" customHeight="false" outlineLevel="0" collapsed="false">
      <c r="I50" s="30" t="n">
        <v>629</v>
      </c>
      <c r="J50" s="31" t="n">
        <v>45152</v>
      </c>
      <c r="K50" s="32" t="s">
        <v>125</v>
      </c>
      <c r="L50" s="174"/>
      <c r="M50" s="77"/>
    </row>
    <row r="51" customFormat="false" ht="31.5" hidden="false" customHeight="false" outlineLevel="0" collapsed="false">
      <c r="I51" s="30"/>
      <c r="J51" s="48" t="s">
        <v>130</v>
      </c>
      <c r="K51" s="43" t="s">
        <v>131</v>
      </c>
      <c r="L51" s="174"/>
      <c r="M51" s="77"/>
    </row>
    <row r="52" customFormat="false" ht="15.75" hidden="false" customHeight="false" outlineLevel="0" collapsed="false">
      <c r="I52" s="30" t="n">
        <v>816</v>
      </c>
      <c r="J52" s="48" t="n">
        <v>45209</v>
      </c>
      <c r="K52" s="43" t="s">
        <v>164</v>
      </c>
      <c r="L52" s="174"/>
      <c r="M52" s="77"/>
    </row>
    <row r="53" customFormat="false" ht="31.5" hidden="false" customHeight="false" outlineLevel="0" collapsed="false">
      <c r="I53" s="30"/>
      <c r="J53" s="48" t="n">
        <v>45205</v>
      </c>
      <c r="K53" s="32" t="s">
        <v>47</v>
      </c>
      <c r="L53" s="174"/>
      <c r="M53" s="77"/>
    </row>
    <row r="54" customFormat="false" ht="31.5" hidden="false" customHeight="false" outlineLevel="0" collapsed="false">
      <c r="I54" s="30"/>
      <c r="J54" s="48" t="n">
        <v>45224</v>
      </c>
      <c r="K54" s="32" t="s">
        <v>47</v>
      </c>
      <c r="L54" s="174"/>
      <c r="M54" s="77"/>
    </row>
    <row r="55" customFormat="false" ht="15.75" hidden="false" customHeight="false" outlineLevel="0" collapsed="false">
      <c r="I55" s="30" t="n">
        <v>931</v>
      </c>
      <c r="J55" s="48" t="n">
        <v>45245</v>
      </c>
      <c r="K55" s="43" t="s">
        <v>153</v>
      </c>
      <c r="L55" s="174"/>
      <c r="M55" s="77"/>
    </row>
    <row r="56" customFormat="false" ht="31.5" hidden="false" customHeight="false" outlineLevel="0" collapsed="false">
      <c r="I56" s="30" t="n">
        <v>973</v>
      </c>
      <c r="J56" s="48" t="n">
        <v>45257</v>
      </c>
      <c r="K56" s="32" t="s">
        <v>28</v>
      </c>
      <c r="L56" s="174"/>
      <c r="M56" s="77"/>
    </row>
    <row r="57" customFormat="false" ht="31.5" hidden="false" customHeight="false" outlineLevel="0" collapsed="false">
      <c r="I57" s="30" t="n">
        <v>988</v>
      </c>
      <c r="J57" s="48" t="n">
        <v>45260</v>
      </c>
      <c r="K57" s="32" t="s">
        <v>28</v>
      </c>
      <c r="L57" s="174"/>
      <c r="M57" s="77"/>
    </row>
    <row r="58" customFormat="false" ht="31.5" hidden="false" customHeight="false" outlineLevel="0" collapsed="false">
      <c r="I58" s="30" t="n">
        <v>1001</v>
      </c>
      <c r="J58" s="48" t="n">
        <v>45264</v>
      </c>
      <c r="K58" s="32" t="s">
        <v>28</v>
      </c>
      <c r="L58" s="174"/>
      <c r="M58" s="77"/>
    </row>
    <row r="59" customFormat="false" ht="31.5" hidden="false" customHeight="false" outlineLevel="0" collapsed="false">
      <c r="I59" s="30" t="n">
        <v>1037</v>
      </c>
      <c r="J59" s="48" t="n">
        <v>45273</v>
      </c>
      <c r="K59" s="32" t="s">
        <v>28</v>
      </c>
      <c r="L59" s="174"/>
      <c r="M59" s="77"/>
    </row>
    <row r="60" customFormat="false" ht="31.5" hidden="false" customHeight="false" outlineLevel="0" collapsed="false">
      <c r="I60" s="30" t="n">
        <v>1049</v>
      </c>
      <c r="J60" s="48" t="n">
        <v>45275</v>
      </c>
      <c r="K60" s="32" t="s">
        <v>28</v>
      </c>
      <c r="L60" s="174"/>
      <c r="M60" s="77"/>
    </row>
    <row r="61" customFormat="false" ht="31.5" hidden="false" customHeight="false" outlineLevel="0" collapsed="false">
      <c r="I61" s="30" t="n">
        <v>1056</v>
      </c>
      <c r="J61" s="48" t="n">
        <v>45279</v>
      </c>
      <c r="K61" s="32" t="s">
        <v>28</v>
      </c>
      <c r="L61" s="174"/>
      <c r="M61" s="77"/>
    </row>
    <row r="62" customFormat="false" ht="31.5" hidden="false" customHeight="false" outlineLevel="0" collapsed="false">
      <c r="I62" s="30" t="n">
        <v>1114</v>
      </c>
      <c r="J62" s="48" t="n">
        <v>45290</v>
      </c>
      <c r="K62" s="32" t="s">
        <v>28</v>
      </c>
      <c r="L62" s="174"/>
      <c r="M62" s="77"/>
    </row>
    <row r="63" customFormat="false" ht="15.75" hidden="false" customHeight="false" outlineLevel="0" collapsed="false">
      <c r="I63" s="30"/>
      <c r="J63" s="31" t="n">
        <v>45264</v>
      </c>
      <c r="K63" s="63" t="s">
        <v>53</v>
      </c>
      <c r="L63" s="174"/>
      <c r="M63" s="77"/>
    </row>
    <row r="64" customFormat="false" ht="15.75" hidden="false" customHeight="false" outlineLevel="0" collapsed="false">
      <c r="I64" s="30" t="n">
        <v>1053</v>
      </c>
      <c r="J64" s="48" t="n">
        <v>45278</v>
      </c>
      <c r="K64" s="63" t="s">
        <v>165</v>
      </c>
      <c r="L64" s="174"/>
      <c r="M64" s="77"/>
    </row>
    <row r="65" customFormat="false" ht="31.5" hidden="false" customHeight="false" outlineLevel="0" collapsed="false">
      <c r="I65" s="30"/>
      <c r="J65" s="84" t="n">
        <v>45231</v>
      </c>
      <c r="K65" s="63" t="s">
        <v>61</v>
      </c>
      <c r="L65" s="174"/>
      <c r="M65" s="77"/>
    </row>
    <row r="66" customFormat="false" ht="15.75" hidden="false" customHeight="false" outlineLevel="0" collapsed="false">
      <c r="I66" s="30"/>
      <c r="J66" s="31" t="s">
        <v>166</v>
      </c>
      <c r="K66" s="150" t="s">
        <v>136</v>
      </c>
      <c r="L66" s="175"/>
      <c r="M66" s="25"/>
    </row>
    <row r="67" customFormat="false" ht="15.75" hidden="false" customHeight="false" outlineLevel="0" collapsed="false">
      <c r="I67" s="30"/>
      <c r="J67" s="31" t="s">
        <v>167</v>
      </c>
      <c r="K67" s="150" t="s">
        <v>138</v>
      </c>
      <c r="L67" s="99"/>
      <c r="M67" s="99"/>
    </row>
    <row r="68" customFormat="false" ht="15.75" hidden="false" customHeight="false" outlineLevel="0" collapsed="false">
      <c r="I68" s="30"/>
      <c r="J68" s="48"/>
      <c r="K68" s="87"/>
      <c r="L68" s="144"/>
      <c r="M68" s="144"/>
    </row>
    <row r="69" customFormat="false" ht="31.5" hidden="false" customHeight="false" outlineLevel="0" collapsed="false">
      <c r="I69" s="25"/>
      <c r="J69" s="154"/>
      <c r="K69" s="87" t="s">
        <v>62</v>
      </c>
      <c r="L69" s="32" t="s">
        <v>63</v>
      </c>
      <c r="M69" s="88"/>
    </row>
    <row r="70" customFormat="false" ht="15.75" hidden="false" customHeight="false" outlineLevel="0" collapsed="false">
      <c r="I70" s="25"/>
      <c r="J70" s="154"/>
      <c r="K70" s="89" t="s">
        <v>72</v>
      </c>
      <c r="L70" s="94" t="s">
        <v>73</v>
      </c>
      <c r="M70" s="88"/>
    </row>
    <row r="71" customFormat="false" ht="63" hidden="false" customHeight="false" outlineLevel="0" collapsed="false">
      <c r="I71" s="25"/>
      <c r="J71" s="154"/>
      <c r="K71" s="92" t="s">
        <v>74</v>
      </c>
      <c r="L71" s="90" t="s">
        <v>75</v>
      </c>
      <c r="M71" s="91"/>
    </row>
    <row r="72" customFormat="false" ht="46.5" hidden="false" customHeight="true" outlineLevel="0" collapsed="false">
      <c r="I72" s="25"/>
      <c r="J72" s="154"/>
      <c r="K72" s="92" t="s">
        <v>76</v>
      </c>
      <c r="L72" s="90" t="s">
        <v>75</v>
      </c>
      <c r="M72" s="88"/>
    </row>
    <row r="73" customFormat="false" ht="31.5" hidden="false" customHeight="false" outlineLevel="0" collapsed="false">
      <c r="I73" s="25"/>
      <c r="J73" s="154"/>
      <c r="K73" s="32" t="s">
        <v>77</v>
      </c>
      <c r="L73" s="32" t="s">
        <v>78</v>
      </c>
      <c r="M73" s="93"/>
    </row>
    <row r="74" customFormat="false" ht="47.25" hidden="false" customHeight="false" outlineLevel="0" collapsed="false">
      <c r="I74" s="97"/>
      <c r="J74" s="154"/>
      <c r="K74" s="32" t="s">
        <v>79</v>
      </c>
      <c r="L74" s="32" t="s">
        <v>80</v>
      </c>
      <c r="M74" s="88"/>
    </row>
    <row r="75" customFormat="false" ht="47.25" hidden="false" customHeight="false" outlineLevel="0" collapsed="false">
      <c r="I75" s="97"/>
      <c r="J75" s="154"/>
      <c r="K75" s="32" t="s">
        <v>28</v>
      </c>
      <c r="L75" s="32" t="s">
        <v>141</v>
      </c>
      <c r="M75" s="88"/>
    </row>
    <row r="76" customFormat="false" ht="31.5" hidden="false" customHeight="false" outlineLevel="0" collapsed="false">
      <c r="I76" s="97"/>
      <c r="J76" s="154"/>
      <c r="K76" s="32" t="s">
        <v>83</v>
      </c>
      <c r="L76" s="32" t="s">
        <v>84</v>
      </c>
      <c r="M76" s="88"/>
    </row>
    <row r="77" customFormat="false" ht="63" hidden="false" customHeight="false" outlineLevel="0" collapsed="false">
      <c r="I77" s="97"/>
      <c r="J77" s="154"/>
      <c r="K77" s="87" t="s">
        <v>64</v>
      </c>
      <c r="L77" s="32" t="s">
        <v>65</v>
      </c>
      <c r="M77" s="88"/>
    </row>
    <row r="78" customFormat="false" ht="63" hidden="false" customHeight="false" outlineLevel="0" collapsed="false">
      <c r="I78" s="97"/>
      <c r="J78" s="154" t="s">
        <v>66</v>
      </c>
      <c r="K78" s="89" t="s">
        <v>67</v>
      </c>
      <c r="L78" s="90" t="s">
        <v>68</v>
      </c>
      <c r="M78" s="88"/>
    </row>
    <row r="79" customFormat="false" ht="47.25" hidden="false" customHeight="false" outlineLevel="0" collapsed="false">
      <c r="I79" s="97"/>
      <c r="J79" s="154" t="s">
        <v>69</v>
      </c>
      <c r="K79" s="92" t="s">
        <v>70</v>
      </c>
      <c r="L79" s="90" t="s">
        <v>68</v>
      </c>
      <c r="M79" s="88"/>
    </row>
    <row r="80" customFormat="false" ht="63" hidden="false" customHeight="false" outlineLevel="0" collapsed="false">
      <c r="I80" s="97"/>
      <c r="J80" s="154"/>
      <c r="K80" s="89" t="s">
        <v>71</v>
      </c>
      <c r="L80" s="90" t="s">
        <v>68</v>
      </c>
      <c r="M80" s="88"/>
    </row>
    <row r="81" customFormat="false" ht="63" hidden="false" customHeight="false" outlineLevel="0" collapsed="false">
      <c r="I81" s="97"/>
      <c r="J81" s="154"/>
      <c r="K81" s="87" t="s">
        <v>81</v>
      </c>
      <c r="L81" s="32" t="s">
        <v>82</v>
      </c>
      <c r="M81" s="88"/>
    </row>
    <row r="82" customFormat="false" ht="94.5" hidden="false" customHeight="false" outlineLevel="0" collapsed="false">
      <c r="I82" s="97"/>
      <c r="J82" s="154"/>
      <c r="K82" s="95" t="s">
        <v>85</v>
      </c>
      <c r="L82" s="90" t="s">
        <v>86</v>
      </c>
      <c r="M82" s="88"/>
    </row>
    <row r="83" customFormat="false" ht="15.75" hidden="false" customHeight="false" outlineLevel="0" collapsed="false">
      <c r="I83" s="97"/>
      <c r="J83" s="96"/>
      <c r="K83" s="87"/>
      <c r="L83" s="87"/>
      <c r="M83" s="88"/>
    </row>
    <row r="84" customFormat="false" ht="15.75" hidden="false" customHeight="false" outlineLevel="0" collapsed="false">
      <c r="I84" s="97"/>
      <c r="J84" s="96"/>
      <c r="K84" s="25"/>
      <c r="L84" s="25"/>
      <c r="M84" s="88"/>
    </row>
  </sheetData>
  <mergeCells count="15">
    <mergeCell ref="C5:D5"/>
    <mergeCell ref="C6:D6"/>
    <mergeCell ref="D7:E7"/>
    <mergeCell ref="I9:J9"/>
    <mergeCell ref="I10:J10"/>
    <mergeCell ref="I14:L14"/>
    <mergeCell ref="B16:B17"/>
    <mergeCell ref="C16:D16"/>
    <mergeCell ref="E16:E17"/>
    <mergeCell ref="C17:D17"/>
    <mergeCell ref="B18:B23"/>
    <mergeCell ref="C18:D18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70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D2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6.28"/>
    <col collapsed="false" customWidth="true" hidden="false" outlineLevel="0" max="5" min="5" style="0" width="19.7"/>
    <col collapsed="false" customWidth="true" hidden="false" outlineLevel="0" max="8" min="7" style="0" width="5.99"/>
    <col collapsed="false" customWidth="true" hidden="false" outlineLevel="0" max="9" min="9" style="0" width="6.99"/>
    <col collapsed="false" customWidth="true" hidden="false" outlineLevel="0" max="10" min="10" style="0" width="14.14"/>
    <col collapsed="false" customWidth="true" hidden="false" outlineLevel="0" max="11" min="11" style="0" width="76.56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168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723.6</v>
      </c>
    </row>
    <row r="9" customFormat="false" ht="15.75" hidden="false" customHeight="false" outlineLevel="0" collapsed="false">
      <c r="C9" s="6" t="s">
        <v>112</v>
      </c>
      <c r="D9" s="7" t="s">
        <v>9</v>
      </c>
      <c r="E9" s="4" t="n">
        <v>19.22</v>
      </c>
      <c r="I9" s="8" t="s">
        <v>10</v>
      </c>
      <c r="J9" s="8"/>
      <c r="K9" s="9" t="n">
        <v>13907.592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166891.104</v>
      </c>
      <c r="I10" s="8" t="s">
        <v>13</v>
      </c>
      <c r="J10" s="8"/>
      <c r="K10" s="14" t="n">
        <v>-2204.392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169095.496</v>
      </c>
      <c r="I11" s="15" t="s">
        <v>15</v>
      </c>
      <c r="J11" s="15"/>
      <c r="K11" s="16" t="n">
        <v>-2204.392</v>
      </c>
      <c r="L11" s="10"/>
    </row>
    <row r="12" customFormat="false" ht="15.75" hidden="false" customHeight="false" outlineLevel="0" collapsed="false">
      <c r="C12" s="11"/>
      <c r="D12" s="12"/>
      <c r="E12" s="130"/>
      <c r="I12" s="8"/>
      <c r="J12" s="8"/>
      <c r="K12" s="176"/>
      <c r="L12" s="10"/>
    </row>
    <row r="13" s="177" customFormat="true" ht="15.75" hidden="false" customHeight="false" outlineLevel="0" collapsed="false">
      <c r="C13" s="158" t="s">
        <v>114</v>
      </c>
      <c r="D13" s="159" t="s">
        <v>145</v>
      </c>
      <c r="E13" s="160"/>
      <c r="I13" s="178"/>
      <c r="J13" s="178"/>
      <c r="K13" s="179"/>
      <c r="L13" s="180"/>
    </row>
    <row r="14" s="177" customFormat="true" ht="19.5" hidden="false" customHeight="false" outlineLevel="0" collapsed="false">
      <c r="C14" s="161"/>
      <c r="D14" s="162" t="s">
        <v>146</v>
      </c>
      <c r="E14" s="160" t="n">
        <v>19.22</v>
      </c>
      <c r="I14" s="181" t="s">
        <v>168</v>
      </c>
      <c r="J14" s="181"/>
      <c r="K14" s="181"/>
      <c r="L14" s="181"/>
    </row>
    <row r="15" customFormat="false" ht="16.5" hidden="false" customHeight="false" outlineLevel="0" collapsed="false">
      <c r="B15" s="21" t="s">
        <v>17</v>
      </c>
      <c r="C15" s="22" t="s">
        <v>18</v>
      </c>
      <c r="D15" s="23" t="s">
        <v>19</v>
      </c>
      <c r="E15" s="22" t="s">
        <v>20</v>
      </c>
      <c r="I15" s="24" t="s">
        <v>21</v>
      </c>
      <c r="J15" s="24" t="s">
        <v>22</v>
      </c>
      <c r="K15" s="24" t="s">
        <v>23</v>
      </c>
      <c r="L15" s="24" t="s">
        <v>24</v>
      </c>
      <c r="M15" s="88"/>
    </row>
    <row r="16" customFormat="false" ht="36" hidden="false" customHeight="true" outlineLevel="0" collapsed="false">
      <c r="B16" s="26" t="s">
        <v>25</v>
      </c>
      <c r="C16" s="27" t="s">
        <v>26</v>
      </c>
      <c r="D16" s="27"/>
      <c r="E16" s="28" t="n">
        <v>23618.304</v>
      </c>
      <c r="F16" s="163" t="n">
        <v>2.72</v>
      </c>
      <c r="I16" s="30" t="s">
        <v>27</v>
      </c>
      <c r="J16" s="31" t="n">
        <v>44931</v>
      </c>
      <c r="K16" s="32" t="s">
        <v>28</v>
      </c>
      <c r="L16" s="30"/>
      <c r="M16" s="99"/>
    </row>
    <row r="17" customFormat="false" ht="73.5" hidden="false" customHeight="true" outlineLevel="0" collapsed="false">
      <c r="B17" s="26"/>
      <c r="C17" s="137" t="s">
        <v>169</v>
      </c>
      <c r="D17" s="137"/>
      <c r="E17" s="28"/>
      <c r="F17" s="164"/>
      <c r="I17" s="30" t="s">
        <v>27</v>
      </c>
      <c r="J17" s="31" t="n">
        <v>44942</v>
      </c>
      <c r="K17" s="32" t="s">
        <v>28</v>
      </c>
      <c r="L17" s="30"/>
      <c r="M17" s="99"/>
    </row>
    <row r="18" customFormat="false" ht="47.25" hidden="false" customHeight="true" outlineLevel="0" collapsed="false">
      <c r="B18" s="26" t="s">
        <v>30</v>
      </c>
      <c r="C18" s="35" t="s">
        <v>170</v>
      </c>
      <c r="D18" s="35"/>
      <c r="E18" s="36" t="n">
        <v>46020.96</v>
      </c>
      <c r="F18" s="165" t="n">
        <v>5.3</v>
      </c>
      <c r="I18" s="30" t="s">
        <v>27</v>
      </c>
      <c r="J18" s="31" t="n">
        <v>44945</v>
      </c>
      <c r="K18" s="32" t="s">
        <v>28</v>
      </c>
      <c r="L18" s="30"/>
      <c r="M18" s="99"/>
    </row>
    <row r="19" customFormat="false" ht="45" hidden="false" customHeight="false" outlineLevel="0" collapsed="false">
      <c r="B19" s="26"/>
      <c r="C19" s="37" t="s">
        <v>32</v>
      </c>
      <c r="D19" s="38" t="s">
        <v>33</v>
      </c>
      <c r="E19" s="39" t="n">
        <v>16498.08</v>
      </c>
      <c r="F19" s="166" t="n">
        <v>1.9</v>
      </c>
      <c r="I19" s="30" t="s">
        <v>27</v>
      </c>
      <c r="J19" s="31" t="n">
        <v>44953</v>
      </c>
      <c r="K19" s="32" t="s">
        <v>28</v>
      </c>
      <c r="L19" s="30"/>
      <c r="M19" s="99"/>
    </row>
    <row r="20" customFormat="false" ht="31.5" hidden="false" customHeight="false" outlineLevel="0" collapsed="false">
      <c r="B20" s="26"/>
      <c r="C20" s="37" t="s">
        <v>34</v>
      </c>
      <c r="D20" s="41" t="s">
        <v>35</v>
      </c>
      <c r="E20" s="42" t="n">
        <v>0</v>
      </c>
      <c r="F20" s="166" t="n">
        <v>0</v>
      </c>
      <c r="I20" s="30" t="s">
        <v>27</v>
      </c>
      <c r="J20" s="31" t="n">
        <v>44957</v>
      </c>
      <c r="K20" s="32" t="s">
        <v>28</v>
      </c>
      <c r="L20" s="30"/>
      <c r="M20" s="99"/>
    </row>
    <row r="21" customFormat="false" ht="34.5" hidden="false" customHeight="true" outlineLevel="0" collapsed="false">
      <c r="B21" s="26"/>
      <c r="C21" s="37" t="s">
        <v>36</v>
      </c>
      <c r="D21" s="41" t="s">
        <v>171</v>
      </c>
      <c r="E21" s="42" t="n">
        <v>15629.76</v>
      </c>
      <c r="F21" s="166" t="n">
        <v>1.8</v>
      </c>
      <c r="I21" s="30" t="n">
        <v>105</v>
      </c>
      <c r="J21" s="31" t="n">
        <v>44958</v>
      </c>
      <c r="K21" s="32" t="s">
        <v>28</v>
      </c>
      <c r="L21" s="30"/>
      <c r="M21" s="99"/>
    </row>
    <row r="22" customFormat="false" ht="45" hidden="false" customHeight="false" outlineLevel="0" collapsed="false">
      <c r="B22" s="26"/>
      <c r="C22" s="37" t="s">
        <v>38</v>
      </c>
      <c r="D22" s="41" t="s">
        <v>172</v>
      </c>
      <c r="E22" s="42" t="n">
        <v>6946.56</v>
      </c>
      <c r="F22" s="166" t="n">
        <v>0.8</v>
      </c>
      <c r="I22" s="30" t="n">
        <v>167</v>
      </c>
      <c r="J22" s="31" t="n">
        <v>44969</v>
      </c>
      <c r="K22" s="32" t="s">
        <v>28</v>
      </c>
      <c r="L22" s="30"/>
      <c r="M22" s="99"/>
    </row>
    <row r="23" customFormat="false" ht="39.75" hidden="false" customHeight="true" outlineLevel="0" collapsed="false">
      <c r="B23" s="26"/>
      <c r="C23" s="44" t="s">
        <v>41</v>
      </c>
      <c r="D23" s="45" t="s">
        <v>42</v>
      </c>
      <c r="E23" s="46" t="n">
        <v>6946.56</v>
      </c>
      <c r="F23" s="167" t="n">
        <v>0.8</v>
      </c>
      <c r="I23" s="30" t="n">
        <v>181</v>
      </c>
      <c r="J23" s="31" t="n">
        <v>44971</v>
      </c>
      <c r="K23" s="32" t="s">
        <v>28</v>
      </c>
      <c r="L23" s="30"/>
      <c r="M23" s="99"/>
    </row>
    <row r="24" customFormat="false" ht="63" hidden="false" customHeight="true" outlineLevel="0" collapsed="false">
      <c r="B24" s="26" t="n">
        <v>3</v>
      </c>
      <c r="C24" s="106" t="s">
        <v>43</v>
      </c>
      <c r="D24" s="56" t="s">
        <v>173</v>
      </c>
      <c r="E24" s="28" t="n">
        <v>47757.6</v>
      </c>
      <c r="F24" s="168" t="n">
        <v>5.5</v>
      </c>
      <c r="I24" s="30" t="n">
        <v>237</v>
      </c>
      <c r="J24" s="31" t="n">
        <v>44994</v>
      </c>
      <c r="K24" s="32" t="s">
        <v>28</v>
      </c>
      <c r="L24" s="30"/>
      <c r="M24" s="99"/>
    </row>
    <row r="25" customFormat="false" ht="60.75" hidden="false" customHeight="false" outlineLevel="0" collapsed="false">
      <c r="B25" s="26" t="n">
        <v>4</v>
      </c>
      <c r="C25" s="55" t="s">
        <v>45</v>
      </c>
      <c r="D25" s="56" t="s">
        <v>46</v>
      </c>
      <c r="E25" s="57" t="n">
        <v>10506.672</v>
      </c>
      <c r="F25" s="169" t="n">
        <v>1.21</v>
      </c>
      <c r="I25" s="30" t="n">
        <v>287</v>
      </c>
      <c r="J25" s="48" t="n">
        <v>45007</v>
      </c>
      <c r="K25" s="32" t="s">
        <v>28</v>
      </c>
      <c r="L25" s="30"/>
      <c r="M25" s="99"/>
    </row>
    <row r="26" customFormat="false" ht="46.5" hidden="false" customHeight="true" outlineLevel="0" collapsed="false">
      <c r="B26" s="49" t="n">
        <v>5</v>
      </c>
      <c r="C26" s="60" t="s">
        <v>48</v>
      </c>
      <c r="D26" s="61" t="s">
        <v>174</v>
      </c>
      <c r="E26" s="62" t="n">
        <v>12069.648</v>
      </c>
      <c r="F26" s="169" t="n">
        <v>1.39</v>
      </c>
      <c r="I26" s="30" t="s">
        <v>27</v>
      </c>
      <c r="J26" s="31" t="n">
        <v>44934</v>
      </c>
      <c r="K26" s="43" t="s">
        <v>109</v>
      </c>
      <c r="L26" s="30"/>
      <c r="M26" s="99"/>
    </row>
    <row r="27" customFormat="false" ht="45.75" hidden="false" customHeight="true" outlineLevel="0" collapsed="false">
      <c r="B27" s="26" t="n">
        <v>6</v>
      </c>
      <c r="C27" s="55" t="s">
        <v>51</v>
      </c>
      <c r="D27" s="56" t="s">
        <v>52</v>
      </c>
      <c r="E27" s="57" t="n">
        <v>26917.92</v>
      </c>
      <c r="F27" s="169" t="n">
        <v>3.1</v>
      </c>
      <c r="I27" s="30" t="n">
        <v>9</v>
      </c>
      <c r="J27" s="31" t="n">
        <v>44937</v>
      </c>
      <c r="K27" s="43" t="s">
        <v>40</v>
      </c>
      <c r="L27" s="30"/>
      <c r="M27" s="99"/>
    </row>
    <row r="28" customFormat="false" ht="29.25" hidden="false" customHeight="true" outlineLevel="0" collapsed="false">
      <c r="B28" s="26"/>
      <c r="C28" s="65" t="s">
        <v>54</v>
      </c>
      <c r="D28" s="66"/>
      <c r="E28" s="57" t="n">
        <v>166891.104</v>
      </c>
      <c r="F28" s="171" t="n">
        <v>19.22</v>
      </c>
      <c r="I28" s="30" t="n">
        <v>65</v>
      </c>
      <c r="J28" s="31" t="n">
        <v>44950</v>
      </c>
      <c r="K28" s="63" t="s">
        <v>165</v>
      </c>
      <c r="L28" s="30"/>
      <c r="M28" s="99"/>
    </row>
    <row r="29" customFormat="false" ht="16.5" hidden="false" customHeight="false" outlineLevel="0" collapsed="false">
      <c r="B29" s="69"/>
      <c r="C29" s="73"/>
      <c r="D29" s="74"/>
      <c r="E29" s="71"/>
      <c r="F29" s="72"/>
      <c r="I29" s="30"/>
      <c r="J29" s="84" t="n">
        <v>45047</v>
      </c>
      <c r="K29" s="32" t="s">
        <v>124</v>
      </c>
      <c r="L29" s="30"/>
      <c r="M29" s="25"/>
    </row>
    <row r="30" customFormat="false" ht="15.75" hidden="false" customHeight="false" outlineLevel="0" collapsed="false">
      <c r="B30" s="75" t="s">
        <v>56</v>
      </c>
      <c r="C30" s="75"/>
      <c r="D30" s="75"/>
      <c r="E30" s="0" t="n">
        <v>3.13</v>
      </c>
      <c r="I30" s="30" t="n">
        <v>441</v>
      </c>
      <c r="J30" s="31" t="n">
        <v>45075</v>
      </c>
      <c r="K30" s="43" t="s">
        <v>125</v>
      </c>
      <c r="L30" s="81"/>
      <c r="M30" s="77"/>
    </row>
    <row r="31" customFormat="false" ht="14.25" hidden="false" customHeight="true" outlineLevel="0" collapsed="false">
      <c r="B31" s="78" t="s">
        <v>57</v>
      </c>
      <c r="C31" s="78"/>
      <c r="D31" s="78"/>
      <c r="E31" s="79" t="n">
        <v>-2204.392</v>
      </c>
      <c r="F31" s="80"/>
      <c r="I31" s="82" t="n">
        <v>455</v>
      </c>
      <c r="J31" s="31" t="n">
        <v>45076</v>
      </c>
      <c r="K31" s="43" t="s">
        <v>126</v>
      </c>
      <c r="L31" s="77"/>
      <c r="M31" s="25"/>
    </row>
    <row r="32" customFormat="false" ht="34.5" hidden="false" customHeight="true" outlineLevel="0" collapsed="false">
      <c r="I32" s="30"/>
      <c r="J32" s="31" t="n">
        <v>45083</v>
      </c>
      <c r="K32" s="63" t="s">
        <v>50</v>
      </c>
      <c r="L32" s="82"/>
      <c r="M32" s="99"/>
    </row>
    <row r="33" customFormat="false" ht="25.5" hidden="false" customHeight="true" outlineLevel="0" collapsed="false">
      <c r="I33" s="82"/>
      <c r="J33" s="31" t="n">
        <v>45083</v>
      </c>
      <c r="K33" s="63" t="s">
        <v>53</v>
      </c>
      <c r="L33" s="82"/>
      <c r="M33" s="99"/>
    </row>
    <row r="34" customFormat="false" ht="15.75" hidden="false" customHeight="false" outlineLevel="0" collapsed="false">
      <c r="I34" s="82"/>
      <c r="J34" s="31" t="n">
        <v>45083</v>
      </c>
      <c r="K34" s="63" t="s">
        <v>55</v>
      </c>
      <c r="L34" s="30"/>
      <c r="M34" s="99"/>
    </row>
    <row r="35" customFormat="false" ht="15.75" hidden="false" customHeight="false" outlineLevel="0" collapsed="false">
      <c r="D35" s="83" t="s">
        <v>60</v>
      </c>
      <c r="E35" s="83"/>
      <c r="I35" s="30" t="n">
        <v>629</v>
      </c>
      <c r="J35" s="31" t="n">
        <v>45152</v>
      </c>
      <c r="K35" s="32" t="s">
        <v>125</v>
      </c>
      <c r="L35" s="30"/>
      <c r="M35" s="99"/>
    </row>
    <row r="36" customFormat="false" ht="31.5" hidden="false" customHeight="false" outlineLevel="0" collapsed="false">
      <c r="I36" s="30"/>
      <c r="J36" s="48" t="s">
        <v>130</v>
      </c>
      <c r="K36" s="43" t="s">
        <v>131</v>
      </c>
      <c r="L36" s="30"/>
      <c r="M36" s="99"/>
    </row>
    <row r="37" customFormat="false" ht="15.75" hidden="false" customHeight="false" outlineLevel="0" collapsed="false">
      <c r="I37" s="30" t="n">
        <v>634</v>
      </c>
      <c r="J37" s="48" t="n">
        <v>45153</v>
      </c>
      <c r="K37" s="43" t="s">
        <v>175</v>
      </c>
      <c r="L37" s="30"/>
      <c r="M37" s="99"/>
    </row>
    <row r="38" customFormat="false" ht="15.75" hidden="false" customHeight="false" outlineLevel="0" collapsed="false">
      <c r="I38" s="30" t="n">
        <v>642</v>
      </c>
      <c r="J38" s="48" t="n">
        <v>45155</v>
      </c>
      <c r="K38" s="43" t="s">
        <v>132</v>
      </c>
      <c r="L38" s="30"/>
      <c r="M38" s="99"/>
    </row>
    <row r="39" customFormat="false" ht="15.75" hidden="false" customHeight="false" outlineLevel="0" collapsed="false">
      <c r="I39" s="30"/>
      <c r="J39" s="48" t="n">
        <v>45196</v>
      </c>
      <c r="K39" s="43" t="s">
        <v>132</v>
      </c>
      <c r="L39" s="30"/>
      <c r="M39" s="99"/>
    </row>
    <row r="40" customFormat="false" ht="15.75" hidden="false" customHeight="false" outlineLevel="0" collapsed="false">
      <c r="I40" s="30" t="n">
        <v>782</v>
      </c>
      <c r="J40" s="48" t="n">
        <v>45204</v>
      </c>
      <c r="K40" s="32" t="s">
        <v>119</v>
      </c>
      <c r="L40" s="30" t="s">
        <v>118</v>
      </c>
      <c r="M40" s="99"/>
    </row>
    <row r="41" customFormat="false" ht="31.5" hidden="false" customHeight="false" outlineLevel="0" collapsed="false">
      <c r="I41" s="82"/>
      <c r="J41" s="48" t="n">
        <v>45205</v>
      </c>
      <c r="K41" s="32" t="s">
        <v>47</v>
      </c>
      <c r="L41" s="99"/>
      <c r="M41" s="99"/>
    </row>
    <row r="42" customFormat="false" ht="31.5" hidden="false" customHeight="false" outlineLevel="0" collapsed="false">
      <c r="I42" s="82"/>
      <c r="J42" s="48" t="n">
        <v>45224</v>
      </c>
      <c r="K42" s="32" t="s">
        <v>47</v>
      </c>
      <c r="L42" s="99"/>
      <c r="M42" s="99"/>
    </row>
    <row r="43" customFormat="false" ht="31.5" hidden="false" customHeight="false" outlineLevel="0" collapsed="false">
      <c r="I43" s="30" t="n">
        <v>973</v>
      </c>
      <c r="J43" s="48" t="n">
        <v>45257</v>
      </c>
      <c r="K43" s="32" t="s">
        <v>28</v>
      </c>
      <c r="L43" s="99"/>
      <c r="M43" s="99"/>
    </row>
    <row r="44" customFormat="false" ht="31.5" hidden="false" customHeight="false" outlineLevel="0" collapsed="false">
      <c r="I44" s="30" t="n">
        <v>988</v>
      </c>
      <c r="J44" s="48" t="n">
        <v>45260</v>
      </c>
      <c r="K44" s="32" t="s">
        <v>28</v>
      </c>
      <c r="L44" s="99"/>
      <c r="M44" s="99"/>
    </row>
    <row r="45" customFormat="false" ht="31.5" hidden="false" customHeight="false" outlineLevel="0" collapsed="false">
      <c r="I45" s="30" t="n">
        <v>1001</v>
      </c>
      <c r="J45" s="48" t="n">
        <v>45264</v>
      </c>
      <c r="K45" s="32" t="s">
        <v>28</v>
      </c>
      <c r="L45" s="99"/>
      <c r="M45" s="99"/>
    </row>
    <row r="46" customFormat="false" ht="31.5" hidden="false" customHeight="false" outlineLevel="0" collapsed="false">
      <c r="I46" s="30" t="n">
        <v>1037</v>
      </c>
      <c r="J46" s="48" t="n">
        <v>45273</v>
      </c>
      <c r="K46" s="32" t="s">
        <v>28</v>
      </c>
      <c r="L46" s="99"/>
      <c r="M46" s="99"/>
    </row>
    <row r="47" customFormat="false" ht="31.5" hidden="false" customHeight="false" outlineLevel="0" collapsed="false">
      <c r="I47" s="30" t="n">
        <v>1049</v>
      </c>
      <c r="J47" s="48" t="n">
        <v>45275</v>
      </c>
      <c r="K47" s="32" t="s">
        <v>28</v>
      </c>
      <c r="L47" s="99"/>
      <c r="M47" s="99"/>
    </row>
    <row r="48" customFormat="false" ht="31.5" hidden="false" customHeight="false" outlineLevel="0" collapsed="false">
      <c r="I48" s="30" t="n">
        <v>1056</v>
      </c>
      <c r="J48" s="48" t="n">
        <v>45279</v>
      </c>
      <c r="K48" s="32" t="s">
        <v>28</v>
      </c>
      <c r="L48" s="99"/>
      <c r="M48" s="99"/>
    </row>
    <row r="49" customFormat="false" ht="31.5" hidden="false" customHeight="false" outlineLevel="0" collapsed="false">
      <c r="I49" s="30" t="n">
        <v>1114</v>
      </c>
      <c r="J49" s="48" t="n">
        <v>45290</v>
      </c>
      <c r="K49" s="32" t="s">
        <v>28</v>
      </c>
      <c r="L49" s="99"/>
      <c r="M49" s="99"/>
    </row>
    <row r="50" customFormat="false" ht="15.75" hidden="false" customHeight="false" outlineLevel="0" collapsed="false">
      <c r="I50" s="82"/>
      <c r="J50" s="31" t="n">
        <v>45264</v>
      </c>
      <c r="K50" s="63" t="s">
        <v>53</v>
      </c>
      <c r="L50" s="99"/>
      <c r="M50" s="99"/>
    </row>
    <row r="51" customFormat="false" ht="15.75" hidden="false" customHeight="false" outlineLevel="0" collapsed="false">
      <c r="I51" s="82" t="n">
        <v>1090</v>
      </c>
      <c r="J51" s="31" t="n">
        <v>45285</v>
      </c>
      <c r="K51" s="63" t="s">
        <v>165</v>
      </c>
      <c r="L51" s="99"/>
      <c r="M51" s="99"/>
    </row>
    <row r="52" customFormat="false" ht="15.75" hidden="false" customHeight="false" outlineLevel="0" collapsed="false">
      <c r="I52" s="82"/>
      <c r="J52" s="48" t="s">
        <v>58</v>
      </c>
      <c r="K52" s="32" t="s">
        <v>59</v>
      </c>
      <c r="L52" s="99"/>
      <c r="M52" s="99"/>
    </row>
    <row r="53" customFormat="false" ht="31.5" hidden="false" customHeight="false" outlineLevel="0" collapsed="false">
      <c r="I53" s="82"/>
      <c r="J53" s="84" t="n">
        <v>45231</v>
      </c>
      <c r="K53" s="63" t="s">
        <v>61</v>
      </c>
      <c r="L53" s="99"/>
      <c r="M53" s="99"/>
    </row>
    <row r="54" customFormat="false" ht="15.75" hidden="false" customHeight="false" outlineLevel="0" collapsed="false">
      <c r="I54" s="30"/>
      <c r="J54" s="31" t="s">
        <v>166</v>
      </c>
      <c r="K54" s="150" t="s">
        <v>136</v>
      </c>
      <c r="L54" s="99"/>
      <c r="M54" s="99"/>
    </row>
    <row r="55" customFormat="false" ht="15.75" hidden="false" customHeight="false" outlineLevel="0" collapsed="false">
      <c r="I55" s="30"/>
      <c r="J55" s="31" t="s">
        <v>167</v>
      </c>
      <c r="K55" s="150" t="s">
        <v>138</v>
      </c>
      <c r="L55" s="99"/>
      <c r="M55" s="182"/>
    </row>
    <row r="56" customFormat="false" ht="31.5" hidden="false" customHeight="false" outlineLevel="0" collapsed="false">
      <c r="I56" s="25"/>
      <c r="J56" s="154"/>
      <c r="K56" s="87" t="s">
        <v>62</v>
      </c>
      <c r="L56" s="32" t="s">
        <v>63</v>
      </c>
      <c r="M56" s="88"/>
    </row>
    <row r="57" customFormat="false" ht="15.75" hidden="false" customHeight="false" outlineLevel="0" collapsed="false">
      <c r="I57" s="25"/>
      <c r="J57" s="154"/>
      <c r="K57" s="89" t="s">
        <v>72</v>
      </c>
      <c r="L57" s="94" t="s">
        <v>73</v>
      </c>
      <c r="M57" s="88"/>
    </row>
    <row r="58" customFormat="false" ht="63" hidden="false" customHeight="false" outlineLevel="0" collapsed="false">
      <c r="I58" s="25"/>
      <c r="J58" s="154"/>
      <c r="K58" s="92" t="s">
        <v>74</v>
      </c>
      <c r="L58" s="90" t="s">
        <v>75</v>
      </c>
      <c r="M58" s="88"/>
    </row>
    <row r="59" customFormat="false" ht="63" hidden="false" customHeight="false" outlineLevel="0" collapsed="false">
      <c r="I59" s="25"/>
      <c r="J59" s="154"/>
      <c r="K59" s="92" t="s">
        <v>76</v>
      </c>
      <c r="L59" s="90" t="s">
        <v>75</v>
      </c>
      <c r="M59" s="88"/>
    </row>
    <row r="60" customFormat="false" ht="31.5" hidden="false" customHeight="false" outlineLevel="0" collapsed="false">
      <c r="I60" s="25"/>
      <c r="J60" s="154"/>
      <c r="K60" s="32" t="s">
        <v>77</v>
      </c>
      <c r="L60" s="32" t="s">
        <v>78</v>
      </c>
      <c r="M60" s="88"/>
    </row>
    <row r="61" customFormat="false" ht="47.25" hidden="false" customHeight="false" outlineLevel="0" collapsed="false">
      <c r="I61" s="25"/>
      <c r="J61" s="154"/>
      <c r="K61" s="32" t="s">
        <v>79</v>
      </c>
      <c r="L61" s="32" t="s">
        <v>80</v>
      </c>
      <c r="M61" s="88"/>
    </row>
    <row r="62" customFormat="false" ht="47.25" hidden="false" customHeight="false" outlineLevel="0" collapsed="false">
      <c r="I62" s="25"/>
      <c r="J62" s="154"/>
      <c r="K62" s="32" t="s">
        <v>28</v>
      </c>
      <c r="L62" s="32" t="s">
        <v>141</v>
      </c>
      <c r="M62" s="88"/>
    </row>
    <row r="63" customFormat="false" ht="31.5" hidden="false" customHeight="false" outlineLevel="0" collapsed="false">
      <c r="I63" s="25"/>
      <c r="J63" s="154"/>
      <c r="K63" s="32" t="s">
        <v>83</v>
      </c>
      <c r="L63" s="32" t="s">
        <v>84</v>
      </c>
      <c r="M63" s="88"/>
    </row>
    <row r="64" customFormat="false" ht="63" hidden="false" customHeight="false" outlineLevel="0" collapsed="false">
      <c r="I64" s="25"/>
      <c r="J64" s="154"/>
      <c r="K64" s="87" t="s">
        <v>64</v>
      </c>
      <c r="L64" s="32" t="s">
        <v>65</v>
      </c>
      <c r="M64" s="88"/>
    </row>
    <row r="65" customFormat="false" ht="63" hidden="false" customHeight="false" outlineLevel="0" collapsed="false">
      <c r="I65" s="25"/>
      <c r="J65" s="154" t="s">
        <v>66</v>
      </c>
      <c r="K65" s="89" t="s">
        <v>67</v>
      </c>
      <c r="L65" s="90" t="s">
        <v>68</v>
      </c>
      <c r="M65" s="88"/>
    </row>
    <row r="66" customFormat="false" ht="47.25" hidden="false" customHeight="false" outlineLevel="0" collapsed="false">
      <c r="I66" s="25"/>
      <c r="J66" s="154" t="s">
        <v>69</v>
      </c>
      <c r="K66" s="92" t="s">
        <v>70</v>
      </c>
      <c r="L66" s="90" t="s">
        <v>68</v>
      </c>
      <c r="M66" s="88"/>
    </row>
    <row r="67" customFormat="false" ht="63" hidden="false" customHeight="false" outlineLevel="0" collapsed="false">
      <c r="I67" s="25"/>
      <c r="J67" s="154"/>
      <c r="K67" s="89" t="s">
        <v>71</v>
      </c>
      <c r="L67" s="90" t="s">
        <v>68</v>
      </c>
      <c r="M67" s="88"/>
    </row>
    <row r="68" customFormat="false" ht="47.25" hidden="false" customHeight="false" outlineLevel="0" collapsed="false">
      <c r="I68" s="25"/>
      <c r="J68" s="154"/>
      <c r="K68" s="87" t="s">
        <v>81</v>
      </c>
      <c r="L68" s="32" t="s">
        <v>82</v>
      </c>
      <c r="M68" s="88"/>
    </row>
    <row r="69" customFormat="false" ht="94.5" hidden="false" customHeight="false" outlineLevel="0" collapsed="false">
      <c r="I69" s="25"/>
      <c r="J69" s="154"/>
      <c r="K69" s="95" t="s">
        <v>85</v>
      </c>
      <c r="L69" s="90" t="s">
        <v>86</v>
      </c>
      <c r="M69" s="88"/>
    </row>
    <row r="70" customFormat="false" ht="15.75" hidden="false" customHeight="false" outlineLevel="0" collapsed="false">
      <c r="I70" s="25"/>
      <c r="J70" s="96"/>
      <c r="K70" s="87"/>
      <c r="L70" s="87"/>
    </row>
  </sheetData>
  <mergeCells count="15">
    <mergeCell ref="C5:D5"/>
    <mergeCell ref="C6:D6"/>
    <mergeCell ref="D7:E7"/>
    <mergeCell ref="I9:J9"/>
    <mergeCell ref="I10:J10"/>
    <mergeCell ref="I14:L14"/>
    <mergeCell ref="B16:B17"/>
    <mergeCell ref="C16:D16"/>
    <mergeCell ref="E16:E17"/>
    <mergeCell ref="C17:D17"/>
    <mergeCell ref="B18:B23"/>
    <mergeCell ref="C18:D18"/>
    <mergeCell ref="B30:D30"/>
    <mergeCell ref="B31:D31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N69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B24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99"/>
    <col collapsed="false" customWidth="true" hidden="false" outlineLevel="0" max="5" min="5" style="0" width="19.7"/>
    <col collapsed="false" customWidth="true" hidden="false" outlineLevel="0" max="8" min="7" style="0" width="5.56"/>
    <col collapsed="false" customWidth="true" hidden="false" outlineLevel="0" max="10" min="10" style="0" width="14.41"/>
    <col collapsed="false" customWidth="true" hidden="false" outlineLevel="0" max="11" min="11" style="0" width="75.7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2</v>
      </c>
      <c r="D5" s="3"/>
    </row>
    <row r="6" customFormat="false" ht="18" hidden="false" customHeight="false" outlineLevel="0" collapsed="false">
      <c r="C6" s="3" t="s">
        <v>3</v>
      </c>
      <c r="D6" s="3"/>
    </row>
    <row r="7" customFormat="false" ht="18.75" hidden="false" customHeight="false" outlineLevel="0" collapsed="false">
      <c r="C7" s="4" t="s">
        <v>4</v>
      </c>
      <c r="D7" s="5" t="s">
        <v>176</v>
      </c>
      <c r="E7" s="5"/>
    </row>
    <row r="8" customFormat="false" ht="15.75" hidden="false" customHeight="false" outlineLevel="0" collapsed="false">
      <c r="C8" s="6" t="s">
        <v>6</v>
      </c>
      <c r="D8" s="7" t="s">
        <v>7</v>
      </c>
      <c r="E8" s="4" t="n">
        <v>366.6</v>
      </c>
    </row>
    <row r="9" customFormat="false" ht="15.75" hidden="false" customHeight="false" outlineLevel="0" collapsed="false">
      <c r="C9" s="6" t="s">
        <v>112</v>
      </c>
      <c r="D9" s="7" t="s">
        <v>9</v>
      </c>
      <c r="E9" s="4" t="n">
        <v>19.22</v>
      </c>
      <c r="I9" s="8" t="s">
        <v>10</v>
      </c>
      <c r="J9" s="8"/>
      <c r="K9" s="9" t="n">
        <v>7046.052</v>
      </c>
      <c r="L9" s="10"/>
    </row>
    <row r="10" customFormat="false" ht="15.75" hidden="false" customHeight="false" outlineLevel="0" collapsed="false">
      <c r="C10" s="11" t="s">
        <v>11</v>
      </c>
      <c r="D10" s="12" t="s">
        <v>12</v>
      </c>
      <c r="E10" s="13" t="n">
        <v>84552.624</v>
      </c>
      <c r="I10" s="8" t="s">
        <v>13</v>
      </c>
      <c r="J10" s="8"/>
      <c r="K10" s="14" t="n">
        <v>0</v>
      </c>
      <c r="L10" s="10"/>
    </row>
    <row r="11" customFormat="false" ht="15.75" hidden="false" customHeight="false" outlineLevel="0" collapsed="false">
      <c r="C11" s="11" t="s">
        <v>14</v>
      </c>
      <c r="D11" s="12" t="s">
        <v>12</v>
      </c>
      <c r="E11" s="13" t="n">
        <v>84552.624</v>
      </c>
      <c r="I11" s="15" t="s">
        <v>15</v>
      </c>
      <c r="J11" s="15"/>
      <c r="K11" s="16" t="n">
        <v>0</v>
      </c>
      <c r="L11" s="10"/>
    </row>
    <row r="12" customFormat="false" ht="15.75" hidden="false" customHeight="false" outlineLevel="0" collapsed="false">
      <c r="C12" s="11" t="s">
        <v>177</v>
      </c>
      <c r="D12" s="12"/>
      <c r="E12" s="130" t="n">
        <v>14.37</v>
      </c>
      <c r="I12" s="8"/>
      <c r="J12" s="8"/>
      <c r="K12" s="176"/>
      <c r="L12" s="10"/>
    </row>
    <row r="13" s="177" customFormat="true" ht="15.75" hidden="false" customHeight="false" outlineLevel="0" collapsed="false">
      <c r="C13" s="158" t="s">
        <v>114</v>
      </c>
      <c r="D13" s="159" t="s">
        <v>145</v>
      </c>
      <c r="E13" s="160"/>
      <c r="I13" s="178"/>
      <c r="J13" s="178"/>
      <c r="K13" s="179"/>
      <c r="L13" s="180"/>
    </row>
    <row r="14" s="177" customFormat="true" ht="19.5" hidden="false" customHeight="false" outlineLevel="0" collapsed="false">
      <c r="C14" s="161"/>
      <c r="D14" s="162" t="s">
        <v>146</v>
      </c>
      <c r="E14" s="160" t="n">
        <v>19.22</v>
      </c>
      <c r="I14" s="181" t="s">
        <v>176</v>
      </c>
      <c r="J14" s="181"/>
      <c r="K14" s="181"/>
      <c r="L14" s="181"/>
    </row>
    <row r="15" customFormat="false" ht="16.5" hidden="false" customHeight="false" outlineLevel="0" collapsed="false">
      <c r="B15" s="21" t="s">
        <v>17</v>
      </c>
      <c r="C15" s="22" t="s">
        <v>18</v>
      </c>
      <c r="D15" s="23" t="s">
        <v>19</v>
      </c>
      <c r="E15" s="22" t="s">
        <v>20</v>
      </c>
      <c r="I15" s="24" t="s">
        <v>21</v>
      </c>
      <c r="J15" s="24" t="s">
        <v>22</v>
      </c>
      <c r="K15" s="24" t="s">
        <v>23</v>
      </c>
      <c r="L15" s="24" t="s">
        <v>24</v>
      </c>
      <c r="M15" s="97"/>
    </row>
    <row r="16" customFormat="false" ht="31.5" hidden="false" customHeight="true" outlineLevel="0" collapsed="false">
      <c r="B16" s="26" t="s">
        <v>25</v>
      </c>
      <c r="C16" s="27" t="s">
        <v>26</v>
      </c>
      <c r="D16" s="27"/>
      <c r="E16" s="28" t="n">
        <v>11965.824</v>
      </c>
      <c r="F16" s="163" t="n">
        <v>2.72</v>
      </c>
      <c r="I16" s="30" t="s">
        <v>27</v>
      </c>
      <c r="J16" s="31" t="n">
        <v>44931</v>
      </c>
      <c r="K16" s="32" t="s">
        <v>28</v>
      </c>
      <c r="L16" s="30"/>
      <c r="M16" s="183"/>
    </row>
    <row r="17" customFormat="false" ht="62.25" hidden="false" customHeight="true" outlineLevel="0" collapsed="false">
      <c r="B17" s="26"/>
      <c r="C17" s="184" t="s">
        <v>178</v>
      </c>
      <c r="D17" s="184"/>
      <c r="E17" s="28"/>
      <c r="F17" s="164"/>
      <c r="I17" s="30" t="s">
        <v>27</v>
      </c>
      <c r="J17" s="31" t="n">
        <v>44942</v>
      </c>
      <c r="K17" s="32" t="s">
        <v>28</v>
      </c>
      <c r="L17" s="30"/>
      <c r="M17" s="183"/>
    </row>
    <row r="18" customFormat="false" ht="31.5" hidden="false" customHeight="true" outlineLevel="0" collapsed="false">
      <c r="B18" s="26" t="s">
        <v>30</v>
      </c>
      <c r="C18" s="35" t="s">
        <v>31</v>
      </c>
      <c r="D18" s="35"/>
      <c r="E18" s="36" t="n">
        <v>23315.76</v>
      </c>
      <c r="F18" s="165" t="n">
        <v>5.3</v>
      </c>
      <c r="I18" s="30" t="s">
        <v>27</v>
      </c>
      <c r="J18" s="31" t="n">
        <v>44945</v>
      </c>
      <c r="K18" s="32" t="s">
        <v>28</v>
      </c>
      <c r="L18" s="30"/>
      <c r="M18" s="183"/>
    </row>
    <row r="19" customFormat="false" ht="45" hidden="false" customHeight="false" outlineLevel="0" collapsed="false">
      <c r="B19" s="26"/>
      <c r="C19" s="37" t="s">
        <v>32</v>
      </c>
      <c r="D19" s="38" t="s">
        <v>33</v>
      </c>
      <c r="E19" s="39" t="n">
        <v>8358.48</v>
      </c>
      <c r="F19" s="166" t="n">
        <v>1.9</v>
      </c>
      <c r="I19" s="30" t="s">
        <v>27</v>
      </c>
      <c r="J19" s="31" t="n">
        <v>44953</v>
      </c>
      <c r="K19" s="32" t="s">
        <v>28</v>
      </c>
      <c r="L19" s="30"/>
      <c r="M19" s="183"/>
    </row>
    <row r="20" customFormat="false" ht="41.25" hidden="false" customHeight="true" outlineLevel="0" collapsed="false">
      <c r="B20" s="26"/>
      <c r="C20" s="37" t="s">
        <v>34</v>
      </c>
      <c r="D20" s="41" t="s">
        <v>35</v>
      </c>
      <c r="E20" s="42" t="n">
        <v>0</v>
      </c>
      <c r="F20" s="166" t="n">
        <v>0</v>
      </c>
      <c r="I20" s="30" t="s">
        <v>27</v>
      </c>
      <c r="J20" s="31" t="n">
        <v>44957</v>
      </c>
      <c r="K20" s="32" t="s">
        <v>28</v>
      </c>
      <c r="L20" s="30"/>
      <c r="M20" s="183"/>
    </row>
    <row r="21" customFormat="false" ht="66" hidden="false" customHeight="true" outlineLevel="0" collapsed="false">
      <c r="B21" s="26"/>
      <c r="C21" s="37" t="s">
        <v>36</v>
      </c>
      <c r="D21" s="41" t="s">
        <v>37</v>
      </c>
      <c r="E21" s="42" t="n">
        <v>7918.56</v>
      </c>
      <c r="F21" s="166" t="n">
        <v>1.8</v>
      </c>
      <c r="I21" s="30" t="n">
        <v>105</v>
      </c>
      <c r="J21" s="31" t="n">
        <v>44958</v>
      </c>
      <c r="K21" s="32" t="s">
        <v>28</v>
      </c>
      <c r="L21" s="30"/>
      <c r="M21" s="183"/>
    </row>
    <row r="22" customFormat="false" ht="45" hidden="false" customHeight="false" outlineLevel="0" collapsed="false">
      <c r="B22" s="26"/>
      <c r="C22" s="37" t="s">
        <v>38</v>
      </c>
      <c r="D22" s="41" t="s">
        <v>39</v>
      </c>
      <c r="E22" s="42" t="n">
        <v>3519.36</v>
      </c>
      <c r="F22" s="166" t="n">
        <v>0.8</v>
      </c>
      <c r="I22" s="30" t="n">
        <v>167</v>
      </c>
      <c r="J22" s="31" t="n">
        <v>44969</v>
      </c>
      <c r="K22" s="32" t="s">
        <v>28</v>
      </c>
      <c r="L22" s="30"/>
      <c r="M22" s="183"/>
    </row>
    <row r="23" customFormat="false" ht="33" hidden="false" customHeight="true" outlineLevel="0" collapsed="false">
      <c r="B23" s="26"/>
      <c r="C23" s="44" t="s">
        <v>41</v>
      </c>
      <c r="D23" s="45" t="s">
        <v>42</v>
      </c>
      <c r="E23" s="46" t="n">
        <v>3519.36</v>
      </c>
      <c r="F23" s="167" t="n">
        <v>0.8</v>
      </c>
      <c r="I23" s="30" t="n">
        <v>181</v>
      </c>
      <c r="J23" s="31" t="n">
        <v>44971</v>
      </c>
      <c r="K23" s="32" t="s">
        <v>28</v>
      </c>
      <c r="L23" s="30"/>
      <c r="M23" s="185"/>
    </row>
    <row r="24" customFormat="false" ht="63.75" hidden="false" customHeight="true" outlineLevel="0" collapsed="false">
      <c r="B24" s="26" t="n">
        <v>3</v>
      </c>
      <c r="C24" s="106" t="s">
        <v>43</v>
      </c>
      <c r="D24" s="56" t="s">
        <v>44</v>
      </c>
      <c r="E24" s="28" t="n">
        <v>24195.6</v>
      </c>
      <c r="F24" s="168" t="n">
        <v>5.5</v>
      </c>
      <c r="I24" s="30" t="n">
        <v>237</v>
      </c>
      <c r="J24" s="31" t="n">
        <v>44994</v>
      </c>
      <c r="K24" s="32" t="s">
        <v>28</v>
      </c>
      <c r="L24" s="30"/>
      <c r="M24" s="185"/>
    </row>
    <row r="25" customFormat="false" ht="60.75" hidden="false" customHeight="false" outlineLevel="0" collapsed="false">
      <c r="B25" s="26" t="n">
        <v>4</v>
      </c>
      <c r="C25" s="55" t="s">
        <v>45</v>
      </c>
      <c r="D25" s="56" t="s">
        <v>46</v>
      </c>
      <c r="E25" s="57" t="n">
        <v>5323.032</v>
      </c>
      <c r="F25" s="169" t="n">
        <v>1.21</v>
      </c>
      <c r="I25" s="30" t="n">
        <v>287</v>
      </c>
      <c r="J25" s="48" t="n">
        <v>45007</v>
      </c>
      <c r="K25" s="32" t="s">
        <v>28</v>
      </c>
      <c r="L25" s="30"/>
      <c r="M25" s="185"/>
    </row>
    <row r="26" customFormat="false" ht="48.75" hidden="false" customHeight="true" outlineLevel="0" collapsed="false">
      <c r="B26" s="49" t="n">
        <v>5</v>
      </c>
      <c r="C26" s="60" t="s">
        <v>48</v>
      </c>
      <c r="D26" s="61" t="s">
        <v>49</v>
      </c>
      <c r="E26" s="62" t="n">
        <v>6114.888</v>
      </c>
      <c r="F26" s="169" t="n">
        <v>1.39</v>
      </c>
      <c r="I26" s="30" t="n">
        <v>3</v>
      </c>
      <c r="J26" s="31" t="n">
        <v>44935</v>
      </c>
      <c r="K26" s="43" t="s">
        <v>179</v>
      </c>
      <c r="L26" s="30"/>
      <c r="M26" s="185"/>
    </row>
    <row r="27" customFormat="false" ht="45.75" hidden="false" customHeight="false" outlineLevel="0" collapsed="false">
      <c r="B27" s="26" t="n">
        <v>6</v>
      </c>
      <c r="C27" s="55" t="s">
        <v>51</v>
      </c>
      <c r="D27" s="56" t="s">
        <v>52</v>
      </c>
      <c r="E27" s="57" t="n">
        <v>13637.52</v>
      </c>
      <c r="F27" s="169" t="n">
        <v>3.1</v>
      </c>
      <c r="I27" s="30" t="n">
        <v>26</v>
      </c>
      <c r="J27" s="48" t="n">
        <v>44938</v>
      </c>
      <c r="K27" s="32" t="s">
        <v>119</v>
      </c>
      <c r="L27" s="186" t="s">
        <v>118</v>
      </c>
      <c r="M27" s="187"/>
    </row>
    <row r="28" customFormat="false" ht="48" hidden="false" customHeight="true" outlineLevel="0" collapsed="false">
      <c r="B28" s="26"/>
      <c r="C28" s="65" t="s">
        <v>54</v>
      </c>
      <c r="D28" s="66"/>
      <c r="E28" s="57" t="n">
        <v>84552.624</v>
      </c>
      <c r="F28" s="171" t="n">
        <v>19.22</v>
      </c>
      <c r="I28" s="30" t="n">
        <v>329</v>
      </c>
      <c r="J28" s="48" t="n">
        <v>45023</v>
      </c>
      <c r="K28" s="32" t="s">
        <v>40</v>
      </c>
      <c r="L28" s="188"/>
      <c r="M28" s="187"/>
    </row>
    <row r="29" customFormat="false" ht="31.5" hidden="false" customHeight="true" outlineLevel="0" collapsed="false">
      <c r="I29" s="30"/>
      <c r="J29" s="84" t="n">
        <v>45047</v>
      </c>
      <c r="K29" s="32" t="s">
        <v>124</v>
      </c>
      <c r="L29" s="188"/>
      <c r="M29" s="189"/>
    </row>
    <row r="30" customFormat="false" ht="33" hidden="false" customHeight="true" outlineLevel="0" collapsed="false">
      <c r="B30" s="76" t="s">
        <v>100</v>
      </c>
      <c r="C30" s="76"/>
      <c r="D30" s="76"/>
      <c r="E30" s="190"/>
      <c r="I30" s="30" t="n">
        <v>441</v>
      </c>
      <c r="J30" s="31" t="n">
        <v>45075</v>
      </c>
      <c r="K30" s="43" t="s">
        <v>125</v>
      </c>
      <c r="L30" s="191"/>
      <c r="M30" s="187"/>
      <c r="N30" s="118"/>
    </row>
    <row r="31" customFormat="false" ht="28.5" hidden="false" customHeight="true" outlineLevel="0" collapsed="false">
      <c r="B31" s="192" t="s">
        <v>57</v>
      </c>
      <c r="C31" s="192"/>
      <c r="D31" s="192"/>
      <c r="E31" s="193" t="n">
        <v>0</v>
      </c>
      <c r="I31" s="30"/>
      <c r="J31" s="194" t="n">
        <v>45047</v>
      </c>
      <c r="K31" s="32" t="s">
        <v>180</v>
      </c>
      <c r="L31" s="191" t="s">
        <v>181</v>
      </c>
      <c r="M31" s="189"/>
      <c r="N31" s="118"/>
    </row>
    <row r="32" customFormat="false" ht="34.5" hidden="false" customHeight="true" outlineLevel="0" collapsed="false">
      <c r="I32" s="30"/>
      <c r="J32" s="31" t="n">
        <v>45083</v>
      </c>
      <c r="K32" s="63" t="s">
        <v>50</v>
      </c>
      <c r="L32" s="191"/>
      <c r="M32" s="189"/>
      <c r="N32" s="118"/>
    </row>
    <row r="33" customFormat="false" ht="34.5" hidden="false" customHeight="true" outlineLevel="0" collapsed="false">
      <c r="D33" s="83" t="s">
        <v>60</v>
      </c>
      <c r="E33" s="83"/>
      <c r="I33" s="82"/>
      <c r="J33" s="31" t="n">
        <v>45083</v>
      </c>
      <c r="K33" s="63" t="s">
        <v>53</v>
      </c>
      <c r="L33" s="191"/>
      <c r="M33" s="189"/>
      <c r="N33" s="118"/>
    </row>
    <row r="34" customFormat="false" ht="34.5" hidden="false" customHeight="true" outlineLevel="0" collapsed="false">
      <c r="I34" s="30"/>
      <c r="J34" s="31" t="n">
        <v>45083</v>
      </c>
      <c r="K34" s="63" t="s">
        <v>55</v>
      </c>
      <c r="L34" s="191"/>
      <c r="M34" s="189"/>
      <c r="N34" s="118"/>
    </row>
    <row r="35" customFormat="false" ht="34.5" hidden="false" customHeight="true" outlineLevel="0" collapsed="false">
      <c r="I35" s="30"/>
      <c r="J35" s="31" t="n">
        <v>45012</v>
      </c>
      <c r="K35" s="43" t="s">
        <v>109</v>
      </c>
      <c r="L35" s="191"/>
      <c r="M35" s="189"/>
      <c r="N35" s="118"/>
    </row>
    <row r="36" customFormat="false" ht="34.5" hidden="false" customHeight="true" outlineLevel="0" collapsed="false">
      <c r="I36" s="30" t="n">
        <v>574</v>
      </c>
      <c r="J36" s="31" t="n">
        <v>45131</v>
      </c>
      <c r="K36" s="43" t="s">
        <v>175</v>
      </c>
      <c r="L36" s="191"/>
      <c r="M36" s="189"/>
      <c r="N36" s="118"/>
    </row>
    <row r="37" customFormat="false" ht="34.5" hidden="false" customHeight="true" outlineLevel="0" collapsed="false">
      <c r="I37" s="30" t="n">
        <v>644</v>
      </c>
      <c r="J37" s="31" t="n">
        <v>45155</v>
      </c>
      <c r="K37" s="43" t="s">
        <v>132</v>
      </c>
      <c r="L37" s="191"/>
      <c r="M37" s="189"/>
      <c r="N37" s="118"/>
    </row>
    <row r="38" customFormat="false" ht="34.5" hidden="false" customHeight="true" outlineLevel="0" collapsed="false">
      <c r="I38" s="30" t="n">
        <v>629</v>
      </c>
      <c r="J38" s="31" t="n">
        <v>45152</v>
      </c>
      <c r="K38" s="32" t="s">
        <v>125</v>
      </c>
      <c r="L38" s="191"/>
      <c r="M38" s="189"/>
      <c r="N38" s="118"/>
    </row>
    <row r="39" customFormat="false" ht="34.5" hidden="false" customHeight="true" outlineLevel="0" collapsed="false">
      <c r="I39" s="30"/>
      <c r="J39" s="48" t="s">
        <v>130</v>
      </c>
      <c r="K39" s="43" t="s">
        <v>131</v>
      </c>
      <c r="L39" s="191"/>
      <c r="M39" s="189"/>
      <c r="N39" s="118"/>
    </row>
    <row r="40" customFormat="false" ht="34.5" hidden="false" customHeight="true" outlineLevel="0" collapsed="false">
      <c r="I40" s="30"/>
      <c r="J40" s="48" t="n">
        <v>45196</v>
      </c>
      <c r="K40" s="43" t="s">
        <v>175</v>
      </c>
      <c r="L40" s="188" t="n">
        <v>5</v>
      </c>
      <c r="M40" s="189"/>
      <c r="N40" s="118"/>
    </row>
    <row r="41" customFormat="false" ht="34.5" hidden="false" customHeight="true" outlineLevel="0" collapsed="false">
      <c r="I41" s="30"/>
      <c r="J41" s="48" t="n">
        <v>45205</v>
      </c>
      <c r="K41" s="32" t="s">
        <v>47</v>
      </c>
      <c r="L41" s="191"/>
      <c r="M41" s="189"/>
      <c r="N41" s="118"/>
    </row>
    <row r="42" customFormat="false" ht="34.5" hidden="false" customHeight="true" outlineLevel="0" collapsed="false">
      <c r="I42" s="30"/>
      <c r="J42" s="48" t="n">
        <v>45224</v>
      </c>
      <c r="K42" s="32" t="s">
        <v>47</v>
      </c>
      <c r="L42" s="191"/>
      <c r="M42" s="189"/>
      <c r="N42" s="118"/>
    </row>
    <row r="43" customFormat="false" ht="34.5" hidden="false" customHeight="true" outlineLevel="0" collapsed="false">
      <c r="I43" s="30" t="n">
        <v>973</v>
      </c>
      <c r="J43" s="48" t="n">
        <v>45257</v>
      </c>
      <c r="K43" s="32" t="s">
        <v>28</v>
      </c>
      <c r="L43" s="191"/>
      <c r="M43" s="189"/>
      <c r="N43" s="118"/>
    </row>
    <row r="44" customFormat="false" ht="34.5" hidden="false" customHeight="true" outlineLevel="0" collapsed="false">
      <c r="I44" s="30" t="n">
        <v>988</v>
      </c>
      <c r="J44" s="48" t="n">
        <v>45260</v>
      </c>
      <c r="K44" s="32" t="s">
        <v>28</v>
      </c>
      <c r="L44" s="191"/>
      <c r="M44" s="189"/>
      <c r="N44" s="118"/>
    </row>
    <row r="45" customFormat="false" ht="34.5" hidden="false" customHeight="true" outlineLevel="0" collapsed="false">
      <c r="I45" s="30" t="n">
        <v>1001</v>
      </c>
      <c r="J45" s="48" t="n">
        <v>45264</v>
      </c>
      <c r="K45" s="32" t="s">
        <v>28</v>
      </c>
      <c r="L45" s="191"/>
      <c r="M45" s="189"/>
      <c r="N45" s="118"/>
    </row>
    <row r="46" customFormat="false" ht="34.5" hidden="false" customHeight="true" outlineLevel="0" collapsed="false">
      <c r="I46" s="30" t="n">
        <v>1037</v>
      </c>
      <c r="J46" s="48" t="n">
        <v>45273</v>
      </c>
      <c r="K46" s="32" t="s">
        <v>28</v>
      </c>
      <c r="L46" s="191"/>
      <c r="M46" s="189"/>
      <c r="N46" s="118"/>
    </row>
    <row r="47" customFormat="false" ht="34.5" hidden="false" customHeight="true" outlineLevel="0" collapsed="false">
      <c r="I47" s="30" t="n">
        <v>1049</v>
      </c>
      <c r="J47" s="48" t="n">
        <v>45275</v>
      </c>
      <c r="K47" s="32" t="s">
        <v>28</v>
      </c>
      <c r="L47" s="191"/>
      <c r="M47" s="189"/>
      <c r="N47" s="118"/>
    </row>
    <row r="48" customFormat="false" ht="34.5" hidden="false" customHeight="true" outlineLevel="0" collapsed="false">
      <c r="I48" s="30" t="n">
        <v>1056</v>
      </c>
      <c r="J48" s="48" t="n">
        <v>45279</v>
      </c>
      <c r="K48" s="32" t="s">
        <v>28</v>
      </c>
      <c r="L48" s="191"/>
      <c r="M48" s="189"/>
      <c r="N48" s="118"/>
    </row>
    <row r="49" customFormat="false" ht="34.5" hidden="false" customHeight="true" outlineLevel="0" collapsed="false">
      <c r="I49" s="30" t="n">
        <v>1114</v>
      </c>
      <c r="J49" s="48" t="n">
        <v>45290</v>
      </c>
      <c r="K49" s="32" t="s">
        <v>28</v>
      </c>
      <c r="L49" s="191"/>
      <c r="M49" s="189"/>
      <c r="N49" s="118"/>
    </row>
    <row r="50" customFormat="false" ht="34.5" hidden="false" customHeight="true" outlineLevel="0" collapsed="false">
      <c r="I50" s="30"/>
      <c r="J50" s="84" t="n">
        <v>45231</v>
      </c>
      <c r="K50" s="63" t="s">
        <v>61</v>
      </c>
      <c r="L50" s="191"/>
      <c r="M50" s="189"/>
      <c r="N50" s="118"/>
    </row>
    <row r="51" customFormat="false" ht="15.75" hidden="false" customHeight="false" outlineLevel="0" collapsed="false">
      <c r="I51" s="30"/>
      <c r="J51" s="31" t="s">
        <v>166</v>
      </c>
      <c r="K51" s="150" t="s">
        <v>136</v>
      </c>
      <c r="L51" s="195"/>
      <c r="M51" s="196"/>
    </row>
    <row r="52" customFormat="false" ht="15.75" hidden="false" customHeight="false" outlineLevel="0" collapsed="false">
      <c r="I52" s="30"/>
      <c r="J52" s="31" t="s">
        <v>167</v>
      </c>
      <c r="K52" s="150" t="s">
        <v>138</v>
      </c>
      <c r="L52" s="195"/>
      <c r="M52" s="196"/>
    </row>
    <row r="53" customFormat="false" ht="31.5" hidden="false" customHeight="false" outlineLevel="0" collapsed="false">
      <c r="I53" s="25"/>
      <c r="J53" s="154"/>
      <c r="K53" s="87" t="s">
        <v>62</v>
      </c>
      <c r="L53" s="197" t="s">
        <v>63</v>
      </c>
      <c r="M53" s="196"/>
    </row>
    <row r="54" customFormat="false" ht="15.75" hidden="false" customHeight="false" outlineLevel="0" collapsed="false">
      <c r="I54" s="25"/>
      <c r="J54" s="154"/>
      <c r="K54" s="89" t="s">
        <v>72</v>
      </c>
      <c r="L54" s="198" t="s">
        <v>73</v>
      </c>
      <c r="M54" s="196"/>
    </row>
    <row r="55" customFormat="false" ht="63" hidden="false" customHeight="false" outlineLevel="0" collapsed="false">
      <c r="I55" s="25"/>
      <c r="J55" s="154"/>
      <c r="K55" s="92" t="s">
        <v>74</v>
      </c>
      <c r="L55" s="199" t="s">
        <v>75</v>
      </c>
      <c r="M55" s="200"/>
    </row>
    <row r="56" customFormat="false" ht="63" hidden="false" customHeight="false" outlineLevel="0" collapsed="false">
      <c r="I56" s="25"/>
      <c r="J56" s="154"/>
      <c r="K56" s="92" t="s">
        <v>76</v>
      </c>
      <c r="L56" s="199" t="s">
        <v>75</v>
      </c>
      <c r="M56" s="196"/>
    </row>
    <row r="57" customFormat="false" ht="31.5" hidden="false" customHeight="false" outlineLevel="0" collapsed="false">
      <c r="I57" s="25"/>
      <c r="J57" s="154"/>
      <c r="K57" s="32" t="s">
        <v>77</v>
      </c>
      <c r="L57" s="197" t="s">
        <v>78</v>
      </c>
      <c r="M57" s="201"/>
    </row>
    <row r="58" customFormat="false" ht="47.25" hidden="false" customHeight="false" outlineLevel="0" collapsed="false">
      <c r="I58" s="25"/>
      <c r="J58" s="154"/>
      <c r="K58" s="32" t="s">
        <v>79</v>
      </c>
      <c r="L58" s="197" t="s">
        <v>80</v>
      </c>
      <c r="M58" s="196"/>
    </row>
    <row r="59" customFormat="false" ht="47.25" hidden="false" customHeight="false" outlineLevel="0" collapsed="false">
      <c r="I59" s="25"/>
      <c r="J59" s="154"/>
      <c r="K59" s="32" t="s">
        <v>28</v>
      </c>
      <c r="L59" s="197" t="s">
        <v>141</v>
      </c>
      <c r="M59" s="196"/>
    </row>
    <row r="60" customFormat="false" ht="31.5" hidden="false" customHeight="false" outlineLevel="0" collapsed="false">
      <c r="I60" s="25"/>
      <c r="J60" s="154"/>
      <c r="K60" s="32" t="s">
        <v>83</v>
      </c>
      <c r="L60" s="197" t="s">
        <v>84</v>
      </c>
      <c r="M60" s="196"/>
    </row>
    <row r="61" customFormat="false" ht="63" hidden="false" customHeight="false" outlineLevel="0" collapsed="false">
      <c r="I61" s="25"/>
      <c r="J61" s="154"/>
      <c r="K61" s="87" t="s">
        <v>64</v>
      </c>
      <c r="L61" s="197" t="s">
        <v>65</v>
      </c>
      <c r="M61" s="196"/>
    </row>
    <row r="62" customFormat="false" ht="63" hidden="false" customHeight="false" outlineLevel="0" collapsed="false">
      <c r="I62" s="25"/>
      <c r="J62" s="154" t="s">
        <v>66</v>
      </c>
      <c r="K62" s="89" t="s">
        <v>67</v>
      </c>
      <c r="L62" s="199" t="s">
        <v>68</v>
      </c>
      <c r="M62" s="196"/>
    </row>
    <row r="63" customFormat="false" ht="47.25" hidden="false" customHeight="false" outlineLevel="0" collapsed="false">
      <c r="I63" s="25"/>
      <c r="J63" s="154" t="s">
        <v>69</v>
      </c>
      <c r="K63" s="92" t="s">
        <v>70</v>
      </c>
      <c r="L63" s="199" t="s">
        <v>68</v>
      </c>
      <c r="M63" s="196"/>
    </row>
    <row r="64" customFormat="false" ht="63" hidden="false" customHeight="false" outlineLevel="0" collapsed="false">
      <c r="I64" s="25"/>
      <c r="J64" s="154"/>
      <c r="K64" s="89" t="s">
        <v>71</v>
      </c>
      <c r="L64" s="199" t="s">
        <v>68</v>
      </c>
      <c r="M64" s="196"/>
    </row>
    <row r="65" customFormat="false" ht="47.25" hidden="false" customHeight="false" outlineLevel="0" collapsed="false">
      <c r="I65" s="25"/>
      <c r="J65" s="154"/>
      <c r="K65" s="87" t="s">
        <v>81</v>
      </c>
      <c r="L65" s="197" t="s">
        <v>82</v>
      </c>
      <c r="M65" s="196"/>
    </row>
    <row r="66" customFormat="false" ht="94.5" hidden="false" customHeight="false" outlineLevel="0" collapsed="false">
      <c r="I66" s="25"/>
      <c r="J66" s="154"/>
      <c r="K66" s="95" t="s">
        <v>85</v>
      </c>
      <c r="L66" s="199" t="s">
        <v>86</v>
      </c>
      <c r="M66" s="196"/>
    </row>
    <row r="67" customFormat="false" ht="15.75" hidden="false" customHeight="false" outlineLevel="0" collapsed="false">
      <c r="I67" s="25"/>
      <c r="J67" s="96"/>
      <c r="K67" s="87"/>
      <c r="L67" s="197"/>
      <c r="M67" s="196"/>
    </row>
    <row r="68" customFormat="false" ht="15" hidden="false" customHeight="false" outlineLevel="0" collapsed="false">
      <c r="I68" s="88"/>
      <c r="J68" s="123"/>
      <c r="K68" s="88"/>
      <c r="L68" s="202"/>
      <c r="M68" s="203"/>
    </row>
    <row r="69" customFormat="false" ht="15" hidden="false" customHeight="false" outlineLevel="0" collapsed="false">
      <c r="I69" s="88"/>
      <c r="J69" s="123"/>
      <c r="K69" s="88"/>
      <c r="L69" s="202"/>
      <c r="M69" s="203"/>
    </row>
  </sheetData>
  <mergeCells count="13">
    <mergeCell ref="C5:D5"/>
    <mergeCell ref="C6:D6"/>
    <mergeCell ref="D7:E7"/>
    <mergeCell ref="I9:J9"/>
    <mergeCell ref="I10:J10"/>
    <mergeCell ref="I14:L14"/>
    <mergeCell ref="B16:B17"/>
    <mergeCell ref="C16:D16"/>
    <mergeCell ref="E16:E17"/>
    <mergeCell ref="C17:D17"/>
    <mergeCell ref="B18:B23"/>
    <mergeCell ref="C18:D18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User</cp:lastModifiedBy>
  <cp:lastPrinted>2024-03-20T03:30:43Z</cp:lastPrinted>
  <dcterms:modified xsi:type="dcterms:W3CDTF">2024-03-28T11:54:26Z</dcterms:modified>
  <cp:revision>0</cp:revision>
  <dc:subject/>
  <dc:title/>
</cp:coreProperties>
</file>