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урскол В 2" sheetId="1" state="visible" r:id="rId2"/>
    <sheet name="Шурскол В 3" sheetId="2" state="visible" r:id="rId3"/>
    <sheet name="Шурскол В 5" sheetId="3" state="visible" r:id="rId4"/>
    <sheet name="Шурскол А 12" sheetId="4" state="visible" r:id="rId5"/>
    <sheet name="Шурскол А 11" sheetId="5" state="visible" r:id="rId6"/>
    <sheet name="Шурскол А 10" sheetId="6" state="visible" r:id="rId7"/>
    <sheet name="Шурскол А 9" sheetId="7" state="visible" r:id="rId8"/>
    <sheet name="Шурскол А 8" sheetId="8" state="visible" r:id="rId9"/>
    <sheet name="Шурскол А 7" sheetId="9" state="visible" r:id="rId10"/>
    <sheet name="Шурскол А 6" sheetId="10" state="visible" r:id="rId11"/>
    <sheet name="Шурскол А 5" sheetId="11" state="visible" r:id="rId12"/>
    <sheet name="Шурскол А 4" sheetId="12" state="visible" r:id="rId13"/>
    <sheet name="Шурскол А 3" sheetId="13" state="visible" r:id="rId14"/>
    <sheet name="Шурскол А 2" sheetId="14" state="visible" r:id="rId15"/>
    <sheet name="Шурскол А 1" sheetId="15" state="visible" r:id="rId16"/>
    <sheet name="Тариф Шурскол -19,45" sheetId="16" state="visible" r:id="rId17"/>
    <sheet name="Тариф Шурскол -19,22М" sheetId="17" state="visible" r:id="rId18"/>
    <sheet name="Тариф Шурскол А-15,13" sheetId="18" state="visible" r:id="rId19"/>
    <sheet name="Тариф Шурскол В2,5-16,25-2018" sheetId="19" state="visible" r:id="rId20"/>
    <sheet name="Тариф Шурскол В3-16,0" sheetId="20" state="visible" r:id="rId21"/>
    <sheet name="Лист3" sheetId="21" state="visible" r:id="rId22"/>
  </sheets>
  <definedNames>
    <definedName function="false" hidden="false" localSheetId="15" name="bookmark0" vbProcedure="false">'Тариф Шурскол -19,45'!$A$6</definedName>
    <definedName function="false" hidden="false" localSheetId="16" name="bookmark0" vbProcedure="false">'Тариф Шурскол -19,22М'!$A$6</definedName>
    <definedName function="false" hidden="false" localSheetId="17" name="bookmark0" vbProcedure="false">'Тариф Шурскол А-15,13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365">
  <si>
    <t xml:space="preserve">              Общество с ограниченной ответственностью «УК ТЕСТ-А»</t>
  </si>
  <si>
    <t xml:space="preserve">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3 год</t>
  </si>
  <si>
    <t xml:space="preserve">Управляющей компании ООО "УК Тест-А"</t>
  </si>
  <si>
    <t xml:space="preserve">по адресу:</t>
  </si>
  <si>
    <t xml:space="preserve">с. Шурскол Квартал В, дом 2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 декабрь 2023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Тариф за СО ЖФ с 01.04.2023г.</t>
  </si>
  <si>
    <t xml:space="preserve">Протокол ОСС №1 от 23.03.2023 (муниципальный)</t>
  </si>
  <si>
    <t xml:space="preserve">Тариф за СО ЖФ с 01.06.2018г.</t>
  </si>
  <si>
    <t xml:space="preserve">Протокол №2 ОСС от 18.06.2018г.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е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б/н</t>
  </si>
  <si>
    <t xml:space="preserve">Уборка снега механизированным путем с тротуаров и внутриквартальных проездов  в границах уборочных площадей</t>
  </si>
  <si>
    <r>
      <rPr>
        <sz val="9"/>
        <color rgb="FF000000"/>
        <rFont val="Times New Roman"/>
        <family val="1"/>
        <charset val="204"/>
      </rPr>
      <t xml:space="preserve">Замена подъездных дверей 6 шт.(2016г.); ремонт вентканала; ремонт подъездной двери; ремонт козырька подьезда; Ремонт отлива у вытяжки; ремонт кровли с заменой дефектного участка шифера; косметический ремонт (2017г); разбор и установка вентканала 1-й подъезд;Установка лавочки, ремонт козырька, выравнивание пола подъезда;Частичный ремонт пола в под. №4 ; установка урн;Герметизация швов примыкания к вентканалу; замена почтовых ящиков; </t>
    </r>
    <r>
      <rPr>
        <b val="true"/>
        <sz val="9"/>
        <color rgb="FF000000"/>
        <rFont val="Times New Roman"/>
        <family val="1"/>
        <charset val="204"/>
      </rPr>
      <t xml:space="preserve">2018г</t>
    </r>
    <r>
      <rPr>
        <sz val="9"/>
        <color rgb="FF000000"/>
        <rFont val="Times New Roman"/>
        <family val="1"/>
        <charset val="204"/>
      </rPr>
      <t xml:space="preserve">: Ремонт двери подвального помещения, Установка забора у подъезда №6, Установка урны у подъезда №3, Побелка потолков,покраска стен, покраска перил и эл.щитков, покраска дверей, частично ремонт стен,замена стекла в под.2 шт. .</t>
    </r>
    <r>
      <rPr>
        <b val="true"/>
        <sz val="9"/>
        <color rgb="FF000000"/>
        <rFont val="Times New Roman"/>
        <family val="1"/>
        <charset val="204"/>
      </rPr>
      <t xml:space="preserve">2019г:</t>
    </r>
    <r>
      <rPr>
        <sz val="9"/>
        <color rgb="FF000000"/>
        <rFont val="Times New Roman"/>
        <family val="1"/>
        <charset val="204"/>
      </rPr>
      <t xml:space="preserve">  Ремонт примыкания около вытяжки на кровле(герметизация); Установка скамейки - 2 шт.; Частичный ремонт шиферной кровли; Частичный ремонт кровли (замена шифера - 6м2, установка снегозадержателей)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Частичный ремонт кровли замена шиферного листа 3м2;Установка забора придомовой территории 9м.п.; установка скамейки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Изготовление, монтаж информ. табличек на подъезды ; Устранение протечки кровли, замена кровельного железа, шиферного листа - 3м2,  гидроизоляция примыканий к вентканалам; Замена ограждения (палисадник) - 36м.п.; Покраска ограждений палисадника, лавочек - 5 шт.; Ремонт слухового окна; Косметический ремонт подъезда №6; Ремонт входной двери (сварочные работы), установка доводчика; Монтаж отлива(под.козырек), ремонт отмостки - 6м2.; Частичный ремонт отмостки - 4,5м2.; Частичный ремонт цоколя - 2,5м2.; Установка кровельного жёлоба (найм автовышки) - 2м.;Восстановление кровельного конька, герметизация примыканий , замена шиферного листа(3м2). </t>
    </r>
    <r>
      <rPr>
        <b val="true"/>
        <sz val="9"/>
        <color rgb="FF000000"/>
        <rFont val="Times New Roman"/>
        <family val="1"/>
        <charset val="204"/>
      </rPr>
      <t xml:space="preserve"> 2022 год: </t>
    </r>
    <r>
      <rPr>
        <sz val="9"/>
        <color rgb="FF000000"/>
        <rFont val="Times New Roman"/>
        <family val="1"/>
        <charset val="204"/>
      </rPr>
      <t xml:space="preserve">Замена ограждения палисадника - 15 м.п., Замена урны - 2 шт.; Косметический ремонт подъезда №3; Ремонт слухового окна (чердак). </t>
    </r>
    <r>
      <rPr>
        <b val="true"/>
        <sz val="9"/>
        <color rgb="FF000000"/>
        <rFont val="Times New Roman"/>
        <family val="1"/>
        <charset val="204"/>
      </rPr>
      <t xml:space="preserve">2023 год: Восстановление вентшахты (кровля) - кирпичная кладка (70 шт.), замена ширного листа - 3 шт., монтаж кровельного конька; замена участка оргаждения палисадника - 3м. (4 под.); Ремонт лестничных ступеней (под №1) - 1,5м2, Цементная стяжка пола (под.№3) - 5м2.;Ремонт лестничных ступеней (под №1) - 1,5м2,  Цементная стяжка пола (под.№6, при входе) - 5м2.; Замена урны (под. №1), Установка лавочки, урны (под. №2); Цементная стяжка пола (под.№6, при входе) - 1м2., покраска входных дверей - 5 шт., покраска урны - 1 шт.; Устранение протечки кровли- герметизация примыканий к вентшахте 6м.п.; Устранение протечки кровли- демонтаж снегозадержателя, герметизация, поклейка линокрома - 1 м2.; Ремонт кровли- восстановление кровельного железа (примыкание к вентканалу) 1 под., </t>
    </r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- горячего водоснабжения</t>
  </si>
  <si>
    <t xml:space="preserve">В МКД отсутствует данный вид благоустройства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                  </t>
  </si>
  <si>
    <t xml:space="preserve">Уборка механизированным путем с тротуаров и внутриквартальных проездов  в границах уборочных площадей от песка и грязи 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транение прорыва на трубопроводе ХВС (подвал)</t>
  </si>
  <si>
    <t xml:space="preserve">1-й под.</t>
  </si>
  <si>
    <t xml:space="preserve">Услуги Расчетный центр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Замена аварийного участка трубопровода ХВС - 1,2 м.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Замена эл. ламп (диод) - 1 шт.</t>
  </si>
  <si>
    <t xml:space="preserve">7-й под.</t>
  </si>
  <si>
    <t xml:space="preserve">ИТОГО за содержание и ремонт:</t>
  </si>
  <si>
    <t xml:space="preserve">Осмотр отопительной системы в квартире</t>
  </si>
  <si>
    <t xml:space="preserve">23-27.03.2023</t>
  </si>
  <si>
    <t xml:space="preserve">Восстановление вентшахты (кровля) - кирпичная кладка (70 шт.), замена ширного листа - 2 шт., монтаж кровельного конька</t>
  </si>
  <si>
    <t xml:space="preserve">Просроченная задолженность населения за 3 месяца и более: квартиры №</t>
  </si>
  <si>
    <t xml:space="preserve">7,8,21,39,40</t>
  </si>
  <si>
    <t xml:space="preserve">Частичный ремонт кровли: замена шиферного листа, замена участка оргаждения палисадника - 3м.</t>
  </si>
  <si>
    <t xml:space="preserve">4-й под.</t>
  </si>
  <si>
    <t xml:space="preserve">Справочно: общая задолженность населения по оплате коммуналных услуг</t>
  </si>
  <si>
    <t xml:space="preserve">Устранение прорыва на отопительном трубопроводе</t>
  </si>
  <si>
    <t xml:space="preserve">Технические работы по окончанию отопительного сезона</t>
  </si>
  <si>
    <t xml:space="preserve">Плановый осмотр ветканалов, инженерных сетей в жилых помещениях</t>
  </si>
  <si>
    <t xml:space="preserve">Проведение гидравлических испытаний отопительной системы</t>
  </si>
  <si>
    <t xml:space="preserve">Управляющая компания ООО "УК ТЕСТ-А"</t>
  </si>
  <si>
    <t xml:space="preserve">Покос придомовой территории</t>
  </si>
  <si>
    <t xml:space="preserve">Ремонт светильника в подъезде</t>
  </si>
  <si>
    <t xml:space="preserve">2-й под. 1 эт.</t>
  </si>
  <si>
    <t xml:space="preserve">Засор центральной канализации(заявка в АДС водоканала)</t>
  </si>
  <si>
    <t xml:space="preserve">Ремонт лестничных ступеней (под №1) - 1,5м2, Цементная стяжка пола (под.№3) - 5м2.</t>
  </si>
  <si>
    <t xml:space="preserve">Цементная стяжка пола (под.№6, при входе) - 5м2.</t>
  </si>
  <si>
    <t xml:space="preserve">Замена урны (под. №1), Установка лавочки, урны (под. №2)</t>
  </si>
  <si>
    <t xml:space="preserve">Цементная стяжка пола (под.№6, при входе) - 1м2., покраска входных дверей - 5 шт., покраска урны - 1 шт.</t>
  </si>
  <si>
    <t xml:space="preserve">Устранение протечки кровли- герметизация примыканий к вентшахте 6м.п.</t>
  </si>
  <si>
    <t xml:space="preserve">Акт фиксация выявленных нарушений - самовольный вывод на кровлю индивидуального дымохода (выписано предписание)</t>
  </si>
  <si>
    <t xml:space="preserve">Устранение протечки кровли- демонтаж снегозадержателя, герметизация, поклейка линокрома - 1 м2.</t>
  </si>
  <si>
    <t xml:space="preserve">Ремонт и восстановление освещения в квартире - замена вводного автомата</t>
  </si>
  <si>
    <t xml:space="preserve">Устранение засора канализационной системы</t>
  </si>
  <si>
    <t xml:space="preserve">Установка розеток в эл. щитовых - 4 шт.</t>
  </si>
  <si>
    <t xml:space="preserve">1,3,5,6 под.</t>
  </si>
  <si>
    <t xml:space="preserve">Акт фиксации протечки в квартире(зона ответственности собственника)</t>
  </si>
  <si>
    <t xml:space="preserve">Ремонт светильника в подъезде, замена эл. ламп (диод) - 1 шт.</t>
  </si>
  <si>
    <t xml:space="preserve">01.08.-01.09.2023</t>
  </si>
  <si>
    <t xml:space="preserve">Проведение мероприятий по подготовке к отопительному сезону 2023-2024 гг</t>
  </si>
  <si>
    <t xml:space="preserve">Ремонт кровли- восстановление кровельного железа (примыкание к вентканалу)</t>
  </si>
  <si>
    <t xml:space="preserve">Устранение прорыва ХВС (подвал)</t>
  </si>
  <si>
    <t xml:space="preserve">Замена аварийного участка трубопровода ХВС - 25  м.</t>
  </si>
  <si>
    <t xml:space="preserve">Устранение засора системы ХВС (чистка фильтра, квартирного трубопровода)</t>
  </si>
  <si>
    <t xml:space="preserve">Плановый осмотр ветканалов в жилых помещениях</t>
  </si>
  <si>
    <t xml:space="preserve">июнь-июль 2023</t>
  </si>
  <si>
    <t xml:space="preserve">Организация и проведение общего собрания собственников</t>
  </si>
  <si>
    <t xml:space="preserve"> Т.О. внутридомового газового оборудования (договор с АО "Газпром газораспределение Ярославль")</t>
  </si>
  <si>
    <t xml:space="preserve">Организация  и проведение ОСС</t>
  </si>
  <si>
    <t xml:space="preserve">01.-12.2023</t>
  </si>
  <si>
    <t xml:space="preserve">Ежемесячный съем показаний  ОДПУ тепловой энергии</t>
  </si>
  <si>
    <t xml:space="preserve">Уборка придомовой территории (дворник)</t>
  </si>
  <si>
    <t xml:space="preserve">Еженедельная влажная уборка подъездов</t>
  </si>
  <si>
    <t xml:space="preserve">Чистка снега механическим способом</t>
  </si>
  <si>
    <t xml:space="preserve">по необходимости</t>
  </si>
  <si>
    <t xml:space="preserve">Проведение плановых осмотров</t>
  </si>
  <si>
    <t xml:space="preserve">2 раза в год, весна-осень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обслуживание ОДПУ тепла (демонтаж,монтаж,прочистка ОДПУ 2 шт.)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Очистка кровли от  снега и наледи         </t>
  </si>
  <si>
    <t xml:space="preserve">в  зимний период по  необходимости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управления</t>
  </si>
  <si>
    <t xml:space="preserve">                152120,Ярославская область, р.п. Ишня, ул. Фрунзенская, дом 10, ОГРН 1147609001561 , ИНН 7609028510 КПП 760901001</t>
  </si>
  <si>
    <t xml:space="preserve">с. Шурскол Квартал В, дом 3</t>
  </si>
  <si>
    <t xml:space="preserve">Тариф за СО ЖФ, с 01.04.2023г.</t>
  </si>
  <si>
    <t xml:space="preserve">  руб.</t>
  </si>
  <si>
    <t xml:space="preserve">Тариф за СО ЖФ </t>
  </si>
  <si>
    <t xml:space="preserve">Тариф за СО ЖФ протокол №1 ОСС от 23.03.2023г.,  руб. (коммерческий)</t>
  </si>
  <si>
    <t xml:space="preserve">Тариф за СО ЖФ протокол №1 ОСС от 01.04.2017г.,  руб.</t>
  </si>
  <si>
    <r>
      <rPr>
        <sz val="8"/>
        <color rgb="FF000000"/>
        <rFont val="Times New Roman"/>
        <family val="1"/>
        <charset val="204"/>
      </rPr>
      <t xml:space="preserve">Замена подъездных дверей с доводчиком(2016г); ремонт кровли; ремонт вентканалов и дымоходов; установка почтовых ящиков; Косметический ремонт подъездов (2017г); ремонт кровли; установка лавочек 2шт; замена светильнтков в подъездах; ремонот козырьков подъездов; ремонт кровли с заменой листов шифера и гидроизоляцией примыкания вентканала</t>
    </r>
    <r>
      <rPr>
        <b val="true"/>
        <sz val="8"/>
        <color rgb="FF000000"/>
        <rFont val="Times New Roman"/>
        <family val="1"/>
        <charset val="204"/>
      </rPr>
      <t xml:space="preserve">;2018 г</t>
    </r>
    <r>
      <rPr>
        <sz val="8"/>
        <color rgb="FF000000"/>
        <rFont val="Times New Roman"/>
        <family val="1"/>
        <charset val="204"/>
      </rPr>
      <t xml:space="preserve">.: Ремонт слухового окна на чердаке; ремонт участков кровли; установка урн; окраска подъездных дверей; Устройство ступений на входном крыльце на входе, установка перил, ремонт крыльца в под.№1;Установка скамейки у подъезда; замена светильника в подъезде; </t>
    </r>
    <r>
      <rPr>
        <b val="true"/>
        <sz val="8"/>
        <color rgb="FF000000"/>
        <rFont val="Times New Roman"/>
        <family val="1"/>
        <charset val="204"/>
      </rPr>
      <t xml:space="preserve">2019г.</t>
    </r>
    <r>
      <rPr>
        <sz val="8"/>
        <color rgb="FF000000"/>
        <rFont val="Times New Roman"/>
        <family val="1"/>
        <charset val="204"/>
      </rPr>
      <t xml:space="preserve">:Ремонт примыкания к вытяжке на кровле; Частичный ремонт шиферной кровли; Частичный ремонт подъезда №4; Устранение протечки кровли; Частичный ремонт кровли.</t>
    </r>
    <r>
      <rPr>
        <b val="true"/>
        <sz val="8"/>
        <color rgb="FF000000"/>
        <rFont val="Times New Roman"/>
        <family val="1"/>
        <charset val="204"/>
      </rPr>
      <t xml:space="preserve"> 2020г</t>
    </r>
    <r>
      <rPr>
        <sz val="8"/>
        <color rgb="FF000000"/>
        <rFont val="Times New Roman"/>
        <family val="1"/>
        <charset val="204"/>
      </rPr>
      <t xml:space="preserve">: Частичный ремонт кровли (герметизация швов примыкания к вент.канал) 36м.п. </t>
    </r>
    <r>
      <rPr>
        <b val="true"/>
        <sz val="8"/>
        <color rgb="FF000000"/>
        <rFont val="Times New Roman"/>
        <family val="1"/>
        <charset val="204"/>
      </rPr>
      <t xml:space="preserve">2021 год: </t>
    </r>
    <r>
      <rPr>
        <sz val="8"/>
        <color rgb="FF000000"/>
        <rFont val="Times New Roman"/>
        <family val="1"/>
        <charset val="204"/>
      </rPr>
      <t xml:space="preserve">Изготовление, монтаж информ. табличек на подъезды ; Частичный ремонт кровли - замена шифера (6м2); Герметизация примыканий на кровле(вентканалы); Ремонт подъездной двери(сварочные работы) (6,7 под.), установка доводчика; Косметический ремонт подъездов (1,2,5,6,7 под.); Ремонт подъездного окна; Ремонт входной двери (сварочные работы). </t>
    </r>
    <r>
      <rPr>
        <b val="true"/>
        <sz val="8"/>
        <color rgb="FF000000"/>
        <rFont val="Times New Roman"/>
        <family val="1"/>
        <charset val="204"/>
      </rPr>
      <t xml:space="preserve">2022 год:</t>
    </r>
    <r>
      <rPr>
        <sz val="8"/>
        <color rgb="FF000000"/>
        <rFont val="Times New Roman"/>
        <family val="1"/>
        <charset val="204"/>
      </rPr>
      <t xml:space="preserve">Частичный ремонт кровли - замена шиферного листа- 6м2, геметизация пимыканий; Замена ограждения палисадника - 54 м.п., Восстановление гидроизоляции (примыкание  с вент. шахтой); Ремонт подъездного козырька (под. №1)- стяжка, штукатурка - 17,5м2,  поклейка линокрома, гидроизоляция - 6м2. ; Ремонт люка(выход на кровлю); Замена ограждения палисадника - 21 м.п., покраска лавочки - 1 шт. </t>
    </r>
    <r>
      <rPr>
        <b val="true"/>
        <sz val="8"/>
        <color rgb="FF000000"/>
        <rFont val="Times New Roman"/>
        <family val="1"/>
        <charset val="204"/>
      </rPr>
      <t xml:space="preserve">2023 год:  Изоляция примыканий к вентшахте (кровельное железо)2-й под., Спил дерева на придомовой территории (4-й под.); Частичный ремонт кровли - замена шиферного листа, Замена ограждений палисадника - 39м.; Ремонт лавочки, замена деревянных элементов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</t>
  </si>
  <si>
    <t xml:space="preserve">5-й под.</t>
  </si>
  <si>
    <t xml:space="preserve">Очистка кровли от снежных навесов и сосулек (аренда автовышки)</t>
  </si>
  <si>
    <t xml:space="preserve">Очистка кровли от снежных навесов и сосулек, изоляция примыканий к вентшахте (кровельное железо)  (аренда автовышки)</t>
  </si>
  <si>
    <t xml:space="preserve">2-й под.</t>
  </si>
  <si>
    <t xml:space="preserve">Спил дерева на придомовой территории</t>
  </si>
  <si>
    <t xml:space="preserve">Ремонт и восстановление освещения в квартире, замена вводного автомата</t>
  </si>
  <si>
    <t xml:space="preserve">3,12,14,19,21,24,50</t>
  </si>
  <si>
    <t xml:space="preserve">Устранение протечки кровли (лоджия)</t>
  </si>
  <si>
    <t xml:space="preserve">Предписание на устранения выявленных нарушений (отопление - теплый пол)</t>
  </si>
  <si>
    <t xml:space="preserve">Устранение протечки кровли </t>
  </si>
  <si>
    <t xml:space="preserve">Выезд и консультация специалиста (сантехник) по заявлению, ИПУ ХВС</t>
  </si>
  <si>
    <t xml:space="preserve">Частичный ремонт кровли - замена шиферного листа</t>
  </si>
  <si>
    <t xml:space="preserve">Замена ограждений палисадника - 12м.</t>
  </si>
  <si>
    <t xml:space="preserve">Замена ограждений палисадника - 27м.</t>
  </si>
  <si>
    <t xml:space="preserve">Устранение засора  трубопровода ХВС</t>
  </si>
  <si>
    <t xml:space="preserve">Ремонт лавочки, замена деревянных элементов</t>
  </si>
  <si>
    <t xml:space="preserve">6-й под.</t>
  </si>
  <si>
    <t xml:space="preserve">Устранение засора канализационной системы(кухонный стояк)</t>
  </si>
  <si>
    <t xml:space="preserve">Замена аварийных участков отопительных стояков - 3,5 м.п.</t>
  </si>
  <si>
    <t xml:space="preserve">Ремонт канализационного трубопровода - установка заглушки (подвал)</t>
  </si>
  <si>
    <t xml:space="preserve">Устранение засора канализационной системы с использованием системы "КРОТ"</t>
  </si>
  <si>
    <t xml:space="preserve">Устранение завоздушивания отопительной системы</t>
  </si>
  <si>
    <t xml:space="preserve">Плановый осмотр инженерных сетей в подвальном помещении</t>
  </si>
  <si>
    <t xml:space="preserve">Установка светильника и лампы</t>
  </si>
  <si>
    <t xml:space="preserve">4-й под. 1-эт.</t>
  </si>
  <si>
    <t xml:space="preserve">Очистка кровли от снега и наледи</t>
  </si>
  <si>
    <t xml:space="preserve">с. Шурскол Квартал В, дом 5</t>
  </si>
  <si>
    <t xml:space="preserve">Протокол ОСС № 1 от 14.03.2023 (коммерческий)</t>
  </si>
  <si>
    <t xml:space="preserve">Тариф за СО ЖФ с 01.08.2017г.</t>
  </si>
  <si>
    <r>
      <rPr>
        <sz val="8"/>
        <color rgb="FF000000"/>
        <rFont val="Calibri"/>
        <family val="2"/>
        <charset val="204"/>
      </rPr>
      <t xml:space="preserve">Решение муниципального совета сп Ишня от 25.07.2017 г. №22,</t>
    </r>
    <r>
      <rPr>
        <sz val="12"/>
        <color rgb="FF000000"/>
        <rFont val="Calibri"/>
        <family val="2"/>
        <charset val="204"/>
      </rPr>
      <t xml:space="preserve"> руб.</t>
    </r>
  </si>
  <si>
    <t xml:space="preserve"> </t>
  </si>
  <si>
    <r>
      <rPr>
        <sz val="9"/>
        <color rgb="FF000000"/>
        <rFont val="Times New Roman"/>
        <family val="1"/>
        <charset val="204"/>
      </rPr>
      <t xml:space="preserve">Замена подъездных дверей 3 шт.(2016г.); косметический ремонт подъездов(2017г); ремонт кровли; теплоизоляция труб отопления; замена почтовых ящиков 1,2,3 подъезды; установка урн; ремонт подвальной двери; ремонт кровли  гидроизоляция примыкания;установка лавочек; </t>
    </r>
    <r>
      <rPr>
        <b val="true"/>
        <sz val="9"/>
        <color rgb="FF000000"/>
        <rFont val="Times New Roman"/>
        <family val="1"/>
        <charset val="204"/>
      </rPr>
      <t xml:space="preserve">2018г</t>
    </r>
    <r>
      <rPr>
        <sz val="9"/>
        <color rgb="FF000000"/>
        <rFont val="Times New Roman"/>
        <family val="1"/>
        <charset val="204"/>
      </rPr>
      <t xml:space="preserve">: Ремонт доводчика; Покраска теплоузла в подвале; </t>
    </r>
    <r>
      <rPr>
        <b val="true"/>
        <sz val="9"/>
        <color rgb="FF000000"/>
        <rFont val="Times New Roman"/>
        <family val="1"/>
        <charset val="204"/>
      </rPr>
      <t xml:space="preserve">2019г:</t>
    </r>
    <r>
      <rPr>
        <sz val="9"/>
        <color rgb="FF000000"/>
        <rFont val="Times New Roman"/>
        <family val="1"/>
        <charset val="204"/>
      </rPr>
      <t xml:space="preserve"> Частичный ремонт кровли(герметизация примыкания вентканала)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Изготовление,монтаж информ. табличек на подъезды. </t>
    </r>
    <r>
      <rPr>
        <b val="true"/>
        <sz val="9"/>
        <color rgb="FF000000"/>
        <rFont val="Times New Roman"/>
        <family val="1"/>
        <charset val="204"/>
      </rPr>
      <t xml:space="preserve">2022 год: </t>
    </r>
    <r>
      <rPr>
        <sz val="9"/>
        <color rgb="FF000000"/>
        <rFont val="Times New Roman"/>
        <family val="1"/>
        <charset val="204"/>
      </rPr>
      <t xml:space="preserve">Ремонт слухового окна (чердак), установка сетки на ветиляционную шахту.   </t>
    </r>
    <r>
      <rPr>
        <b val="true"/>
        <sz val="9"/>
        <color rgb="FF000000"/>
        <rFont val="Times New Roman"/>
        <family val="1"/>
        <charset val="204"/>
      </rPr>
      <t xml:space="preserve">2023 год: Замена   почтовых ящиков - 1секция ( 4 шт.);Замена ограждений палисадника - 42 м.; Ремонт кровельного "конька" - замена железа, покраска входных дверей - 3 шт., лавочек - 3 шт. ; Замена подвальной двери, ремонт дверной коробки, покраска подъездной двери, замена информационной доски (2-й под.); Частичный ремонт отмостки - 15м2, ремонт подвальной двери (3-й под.); </t>
    </r>
  </si>
  <si>
    <t xml:space="preserve">Замена   почтовых ящиков - 1секция ( 4 шт.)</t>
  </si>
  <si>
    <t xml:space="preserve">Замена ограждений палисадника - 15м.</t>
  </si>
  <si>
    <t xml:space="preserve">Ремонт кровельного "конька" - замена железа, покраска входных дверей - 3 шт., лавочек - 3 шт. </t>
  </si>
  <si>
    <t xml:space="preserve">Устранение засора вентиляционного канала</t>
  </si>
  <si>
    <t xml:space="preserve">7,11,14,21</t>
  </si>
  <si>
    <t xml:space="preserve">3-й под.</t>
  </si>
  <si>
    <t xml:space="preserve">Замена светильника, замена эл. ламп (диод) - 1 шт.</t>
  </si>
  <si>
    <t xml:space="preserve">Замена подвальной двери, ремонт дверной коробки, покраска подъездной двери, замена информационной доски</t>
  </si>
  <si>
    <t xml:space="preserve">Ремонт лавочек (5 шт.) - замена деревянных элементов</t>
  </si>
  <si>
    <t xml:space="preserve">Частичный ремонт отмостки - 15м2, ремонт подвальной двери</t>
  </si>
  <si>
    <t xml:space="preserve">01.-12.2022</t>
  </si>
  <si>
    <t xml:space="preserve">постоянно, в течении действия договора обслуживания</t>
  </si>
  <si>
    <t xml:space="preserve">с. Шурскол Квартал А, дом 12</t>
  </si>
  <si>
    <t xml:space="preserve">Тариф за СО ЖФ, с 01.08.2023г.</t>
  </si>
  <si>
    <t xml:space="preserve">Тариф за СО ЖФ без ТБО</t>
  </si>
  <si>
    <t xml:space="preserve">Протокол ОСС (тариф не принят)</t>
  </si>
  <si>
    <t xml:space="preserve">с 01.08.2023 г. муниципальный тариф</t>
  </si>
  <si>
    <r>
      <rPr>
        <sz val="9"/>
        <color rgb="FF000000"/>
        <rFont val="Times New Roman"/>
        <family val="1"/>
        <charset val="204"/>
      </rPr>
      <t xml:space="preserve">Ремонт кровли; ремонт входной подъездной двери; замена почтовых ящиков 1,2,3 подъезды; устранение последствий протечки кровли после кап.рем.;замена почтовых ящиков; ремонт петли на входной двери в подъезде; косметический ремонт подъездов (2017г);гидроизоляция козырька подъезда; </t>
    </r>
    <r>
      <rPr>
        <b val="true"/>
        <sz val="9"/>
        <color rgb="FF000000"/>
        <rFont val="Times New Roman"/>
        <family val="1"/>
        <charset val="204"/>
      </rPr>
      <t xml:space="preserve">2018г </t>
    </r>
    <r>
      <rPr>
        <sz val="9"/>
        <color rgb="FF000000"/>
        <rFont val="Times New Roman"/>
        <family val="1"/>
        <charset val="204"/>
      </rPr>
      <t xml:space="preserve">покраска дверей подъезда, Частичный ремонт кровли,примыкание к вытяжки, герметизация швов, Ремонт двери чердака</t>
    </r>
    <r>
      <rPr>
        <b val="true"/>
        <sz val="9"/>
        <color rgb="FF000000"/>
        <rFont val="Times New Roman"/>
        <family val="1"/>
        <charset val="204"/>
      </rPr>
      <t xml:space="preserve"> 2019г: </t>
    </r>
    <r>
      <rPr>
        <sz val="9"/>
        <color rgb="FF000000"/>
        <rFont val="Times New Roman"/>
        <family val="1"/>
        <charset val="204"/>
      </rPr>
      <t xml:space="preserve">Частичный ремонт кровли (герметизация примыкания вентканала). </t>
    </r>
    <r>
      <rPr>
        <b val="true"/>
        <sz val="9"/>
        <color rgb="FF000000"/>
        <rFont val="Times New Roman"/>
        <family val="1"/>
        <charset val="204"/>
      </rPr>
      <t xml:space="preserve">2020г:</t>
    </r>
    <r>
      <rPr>
        <sz val="9"/>
        <color rgb="FF000000"/>
        <rFont val="Times New Roman"/>
        <family val="1"/>
        <charset val="204"/>
      </rPr>
      <t xml:space="preserve"> Установка нового забора (63м); скамейки; урны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Изготовление, монтаж информ. табличек на подъезды; Монтаж поручня в подъезде 1-й этаж; Демонтаж и установка снегозадержателей на кровлю - 2п.м.; подсыпка песком подвального помещения; Косметический ремонт подъездов - тамбур и первый этаж. </t>
    </r>
    <r>
      <rPr>
        <b val="true"/>
        <sz val="9"/>
        <color rgb="FF000000"/>
        <rFont val="Times New Roman"/>
        <family val="1"/>
        <charset val="204"/>
      </rPr>
      <t xml:space="preserve">2022 год: </t>
    </r>
    <r>
      <rPr>
        <sz val="9"/>
        <color rgb="FF000000"/>
        <rFont val="Times New Roman"/>
        <family val="1"/>
        <charset val="204"/>
      </rPr>
      <t xml:space="preserve">Частичный ремонт кровли, герметизация примыканий к вентканалу; Замена ограждения палисадника -3м.п.; Ремонт кровли- герметизация примыканий, ремонт слуховых окон(чердак)- монтаж металических сеток; Монтаж снегозадержателей на кровлю - 6 м.п.; Замена оконных рам (подвал) - 4 шт.;Демонтаж кровельного ограждения(найм автовышки). </t>
    </r>
    <r>
      <rPr>
        <b val="true"/>
        <sz val="9"/>
        <color rgb="FF000000"/>
        <rFont val="Times New Roman"/>
        <family val="1"/>
        <charset val="204"/>
      </rPr>
      <t xml:space="preserve">2023 год:</t>
    </r>
  </si>
  <si>
    <t xml:space="preserve">Замена аварийного участка трубопровода ХВС (стояк) - 3 м</t>
  </si>
  <si>
    <t xml:space="preserve">Демонтаж ограждения на кровле</t>
  </si>
  <si>
    <t xml:space="preserve">Очистка и сан. обработка подвального помещения</t>
  </si>
  <si>
    <t xml:space="preserve">9,11,24,28</t>
  </si>
  <si>
    <t xml:space="preserve">Замена эл. ламп (диод) -1 шт.</t>
  </si>
  <si>
    <t xml:space="preserve">Монтаж информационных щитов - 3 шт.</t>
  </si>
  <si>
    <t xml:space="preserve">1,2,3 под.</t>
  </si>
  <si>
    <t xml:space="preserve">Ремонт и восстановление освещения в квартире - замена проводки 5 м.</t>
  </si>
  <si>
    <t xml:space="preserve">с. Шурскол Квартал А, дом 11</t>
  </si>
  <si>
    <t xml:space="preserve">Тариф за СО ЖФ, с 01.07.2023г.</t>
  </si>
  <si>
    <t xml:space="preserve">Протокол ОСС </t>
  </si>
  <si>
    <t xml:space="preserve">с 01.07.2023 г. </t>
  </si>
  <si>
    <r>
      <rPr>
        <sz val="9"/>
        <color rgb="FF000000"/>
        <rFont val="Times New Roman"/>
        <family val="1"/>
        <charset val="204"/>
      </rPr>
      <t xml:space="preserve">Устранение протечки кровли, замена листа шифера; изоляция труб отопления; ремонт и подготовка слухового окна в подвальном помещении и з/п; ремонт кровли с заменой шифера; эксп. Заключение по балконам; герметизация примыкания вентканала на кровле</t>
    </r>
    <r>
      <rPr>
        <b val="true"/>
        <sz val="9"/>
        <color rgb="FF000000"/>
        <rFont val="Times New Roman"/>
        <family val="1"/>
        <charset val="204"/>
      </rPr>
      <t xml:space="preserve">; 2018г:</t>
    </r>
    <r>
      <rPr>
        <sz val="9"/>
        <color rgb="FF000000"/>
        <rFont val="Times New Roman"/>
        <family val="1"/>
        <charset val="204"/>
      </rPr>
      <t xml:space="preserve">установка урн (1шт), покраска труб отопления в теплоузле,, ремонт кровли. Комплекс услуг по косметическому ремонту подъезда (1 подъезд, 4 этажа) </t>
    </r>
    <r>
      <rPr>
        <b val="true"/>
        <sz val="9"/>
        <color rgb="FF000000"/>
        <rFont val="Times New Roman"/>
        <family val="1"/>
        <charset val="204"/>
      </rPr>
      <t xml:space="preserve">2019г:</t>
    </r>
    <r>
      <rPr>
        <sz val="9"/>
        <color rgb="FF000000"/>
        <rFont val="Times New Roman"/>
        <family val="1"/>
        <charset val="204"/>
      </rPr>
      <t xml:space="preserve"> Частичный ремонт кровли (герметизация примыканий вентканала). </t>
    </r>
    <r>
      <rPr>
        <b val="true"/>
        <sz val="9"/>
        <color rgb="FF000000"/>
        <rFont val="Times New Roman"/>
        <family val="1"/>
        <charset val="204"/>
      </rPr>
      <t xml:space="preserve">2020г</t>
    </r>
    <r>
      <rPr>
        <sz val="9"/>
        <color rgb="FF000000"/>
        <rFont val="Times New Roman"/>
        <family val="1"/>
        <charset val="204"/>
      </rPr>
      <t xml:space="preserve">: Частичный ремонт кровли (установка шиферного листа) - 3м2; Востановление кровельного железа (конек); </t>
    </r>
    <r>
      <rPr>
        <b val="true"/>
        <sz val="9"/>
        <color rgb="FF000000"/>
        <rFont val="Times New Roman"/>
        <family val="1"/>
        <charset val="204"/>
      </rPr>
      <t xml:space="preserve">2021 год</t>
    </r>
    <r>
      <rPr>
        <sz val="9"/>
        <color rgb="FF000000"/>
        <rFont val="Times New Roman"/>
        <family val="1"/>
        <charset val="204"/>
      </rPr>
      <t xml:space="preserve">: Изготовление, монтаж информ. табличек на подъезды; замена лавочки - 1 шт.  </t>
    </r>
    <r>
      <rPr>
        <b val="true"/>
        <sz val="9"/>
        <color rgb="FF000000"/>
        <rFont val="Times New Roman"/>
        <family val="1"/>
        <charset val="204"/>
      </rPr>
      <t xml:space="preserve">2022 год:</t>
    </r>
    <r>
      <rPr>
        <sz val="9"/>
        <color rgb="FF000000"/>
        <rFont val="Times New Roman"/>
        <family val="1"/>
        <charset val="204"/>
      </rPr>
      <t xml:space="preserve"> Замена ограждения палисадника - 18 м.п.  </t>
    </r>
    <r>
      <rPr>
        <b val="true"/>
        <sz val="9"/>
        <color rgb="FF000000"/>
        <rFont val="Times New Roman"/>
        <family val="1"/>
        <charset val="204"/>
      </rPr>
      <t xml:space="preserve">2023 год: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</t>
  </si>
  <si>
    <t xml:space="preserve">1,5,13</t>
  </si>
  <si>
    <t xml:space="preserve">Замена аврийного участка трубопровода ХВС - замена соединительных элементов</t>
  </si>
  <si>
    <t xml:space="preserve">Замена аврийного участка трубопровода ХВС - 1 м.п., замена соединительных элементов</t>
  </si>
  <si>
    <t xml:space="preserve">подвал</t>
  </si>
  <si>
    <t xml:space="preserve">Ремонт трбопровода ХВС - протяжка соединений</t>
  </si>
  <si>
    <t xml:space="preserve">Выезд и осмотр отопительной системы по заявлению</t>
  </si>
  <si>
    <t xml:space="preserve">11,15,16</t>
  </si>
  <si>
    <t xml:space="preserve">12,15,3,11,14,2,16</t>
  </si>
  <si>
    <t xml:space="preserve">Ремонт светильника, замена эл.ламп (диод) - 1 шт.</t>
  </si>
  <si>
    <t xml:space="preserve">Плановый осмотр МКД (сезонный)</t>
  </si>
  <si>
    <t xml:space="preserve">Устранение засора канализационной системы системой "КРОТ"</t>
  </si>
  <si>
    <t xml:space="preserve">Пуско-наладочные работы (отопительная система)</t>
  </si>
  <si>
    <t xml:space="preserve">с. Шурскол Квартал А, дом 10</t>
  </si>
  <si>
    <r>
      <rPr>
        <sz val="9"/>
        <color rgb="FF000000"/>
        <rFont val="Times New Roman"/>
        <family val="1"/>
        <charset val="204"/>
      </rPr>
      <t xml:space="preserve">Теплоизоляция труб отопления; Ремонт козырьков,под.№1,2,3.; косметический ремонт подъездов (2017г); ремонт кровли; замена подъездной двери; установка лавочек;уборка подвального помещения;</t>
    </r>
    <r>
      <rPr>
        <b val="true"/>
        <sz val="9"/>
        <color rgb="FF000000"/>
        <rFont val="Times New Roman"/>
        <family val="1"/>
        <charset val="204"/>
      </rPr>
      <t xml:space="preserve"> 2018г</t>
    </r>
    <r>
      <rPr>
        <sz val="9"/>
        <color rgb="FF000000"/>
        <rFont val="Times New Roman"/>
        <family val="1"/>
        <charset val="204"/>
      </rPr>
      <t xml:space="preserve">: Установка урн (2шт),Замена лавки у подъезда (сварка), под.№3, Установка урны, установка скамеек под.№3.</t>
    </r>
    <r>
      <rPr>
        <b val="true"/>
        <sz val="9"/>
        <color rgb="FF000000"/>
        <rFont val="Times New Roman"/>
        <family val="1"/>
        <charset val="204"/>
      </rPr>
      <t xml:space="preserve"> 2020г: </t>
    </r>
    <r>
      <rPr>
        <sz val="9"/>
        <color rgb="FF000000"/>
        <rFont val="Times New Roman"/>
        <family val="1"/>
        <charset val="204"/>
      </rPr>
      <t xml:space="preserve">Ремонт входных групп подъездов; Установка забора  93м. </t>
    </r>
    <r>
      <rPr>
        <b val="true"/>
        <sz val="9"/>
        <color rgb="FF000000"/>
        <rFont val="Times New Roman"/>
        <family val="1"/>
        <charset val="204"/>
      </rPr>
      <t xml:space="preserve">2021 год: </t>
    </r>
    <r>
      <rPr>
        <sz val="9"/>
        <color rgb="FF000000"/>
        <rFont val="Times New Roman"/>
        <family val="1"/>
        <charset val="204"/>
      </rPr>
      <t xml:space="preserve">Изготовление, монтаж информ. табличек на подъезды ; Косметический ремонт подъезда №1. </t>
    </r>
    <r>
      <rPr>
        <b val="true"/>
        <sz val="9"/>
        <color rgb="FF000000"/>
        <rFont val="Times New Roman"/>
        <family val="1"/>
        <charset val="204"/>
      </rPr>
      <t xml:space="preserve">2022 год: </t>
    </r>
    <r>
      <rPr>
        <sz val="9"/>
        <color rgb="FF000000"/>
        <rFont val="Times New Roman"/>
        <family val="1"/>
        <charset val="204"/>
      </rPr>
      <t xml:space="preserve">Ремонт входной двери (сварочные работы) 2 шт. - 2,3 -й под. </t>
    </r>
    <r>
      <rPr>
        <b val="true"/>
        <sz val="9"/>
        <color rgb="FF000000"/>
        <rFont val="Times New Roman"/>
        <family val="1"/>
        <charset val="204"/>
      </rPr>
      <t xml:space="preserve">2023 год: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                </t>
  </si>
  <si>
    <t xml:space="preserve">Выезд и консультация специалиста (сантехник) по заявлению</t>
  </si>
  <si>
    <t xml:space="preserve">Внеплановый осмотр инженерных сетей (подвал)</t>
  </si>
  <si>
    <t xml:space="preserve">Замена аварийного участка канализационного трубопровода (стояк)- 2м.</t>
  </si>
  <si>
    <t xml:space="preserve">3,18,30</t>
  </si>
  <si>
    <t xml:space="preserve">Замена аварийного участка канализационного трубопровода (лежак, подвал)- 2м.</t>
  </si>
  <si>
    <t xml:space="preserve">Ремонт и укрепление соединений канализационного стояка</t>
  </si>
  <si>
    <t xml:space="preserve">Ремонт отопительного трубопровода (подвал)</t>
  </si>
  <si>
    <t xml:space="preserve">Устранение прорыва отопительной системы, устранение засора канализационной системы</t>
  </si>
  <si>
    <t xml:space="preserve">Устранение прорыва отопительной системы</t>
  </si>
  <si>
    <t xml:space="preserve">с. Шурскол Квартал А, дом 9</t>
  </si>
  <si>
    <r>
      <rPr>
        <sz val="10"/>
        <color rgb="FF000000"/>
        <rFont val="Times New Roman"/>
        <family val="1"/>
        <charset val="204"/>
      </rPr>
      <t xml:space="preserve">Ремонт конька на кровле; Установка лавочек 2,3 под.; частичный ремонт кровли; востановление гидроизоляции козырьков подъездов; Косметический ремонт подъездов (2015 г); установка ПВХ стеклопакетов;уборка подвального помещения ( 2017 г);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Демонтаж, монтажт доводчика и петли входной двери подъезда№2, Демонтаж урн для ремонта, Установка урн.(1 шт)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Частичные ремонты шиферной кровли; </t>
    </r>
    <r>
      <rPr>
        <b val="true"/>
        <sz val="10"/>
        <color rgb="FF000000"/>
        <rFont val="Times New Roman"/>
        <family val="1"/>
        <charset val="204"/>
      </rPr>
      <t xml:space="preserve">2020 год</t>
    </r>
    <r>
      <rPr>
        <sz val="10"/>
        <color rgb="FF000000"/>
        <rFont val="Times New Roman"/>
        <family val="1"/>
        <charset val="204"/>
      </rPr>
      <t xml:space="preserve">: Частичный ремонт кровли (герметизация швов примыкания к вент.канал) -24м.п.</t>
    </r>
    <r>
      <rPr>
        <b val="true"/>
        <sz val="10"/>
        <color rgb="FF000000"/>
        <rFont val="Times New Roman"/>
        <family val="1"/>
        <charset val="204"/>
      </rPr>
      <t xml:space="preserve"> 2021 год: </t>
    </r>
    <r>
      <rPr>
        <sz val="10"/>
        <color rgb="FF000000"/>
        <rFont val="Times New Roman"/>
        <family val="1"/>
        <charset val="204"/>
      </rPr>
      <t xml:space="preserve">Изготовление, монтаж информ. табличек на подъезды ; Косметический ремонт  подъездов. </t>
    </r>
    <r>
      <rPr>
        <b val="true"/>
        <sz val="10"/>
        <color rgb="FF000000"/>
        <rFont val="Times New Roman"/>
        <family val="1"/>
        <charset val="204"/>
      </rPr>
      <t xml:space="preserve"> 2022 год:</t>
    </r>
    <r>
      <rPr>
        <sz val="10"/>
        <color rgb="FF000000"/>
        <rFont val="Times New Roman"/>
        <family val="1"/>
        <charset val="204"/>
      </rPr>
      <t xml:space="preserve"> Замена ограждения палисадника - 69 м.п.; ремонт кровли: герметизация примыканий с вент. шахтой -0,5п.м. </t>
    </r>
    <r>
      <rPr>
        <b val="true"/>
        <sz val="10"/>
        <color rgb="FF000000"/>
        <rFont val="Times New Roman"/>
        <family val="1"/>
        <charset val="204"/>
      </rPr>
      <t xml:space="preserve"> 2023 год:</t>
    </r>
  </si>
  <si>
    <t xml:space="preserve">1,7,16,19</t>
  </si>
  <si>
    <t xml:space="preserve">Замена эл. ламп(диод) - 2 шт.</t>
  </si>
  <si>
    <t xml:space="preserve">Засор центральной канализации, прорыв водопровода(заявка в АДС водоканала)</t>
  </si>
  <si>
    <t xml:space="preserve">Установка заглушки на канализационном трубопроводе (подвал)</t>
  </si>
  <si>
    <t xml:space="preserve">Выезд и осмотр специалиста (сантехник)</t>
  </si>
  <si>
    <t xml:space="preserve">Замена аварийного участка канализации - 1,5 м.п.(подвал)</t>
  </si>
  <si>
    <t xml:space="preserve">Замена эл. ламп(диод) - 1 шт. (подвал)</t>
  </si>
  <si>
    <t xml:space="preserve">с. Шурскол Квартал А, дом 8</t>
  </si>
  <si>
    <r>
      <rPr>
        <sz val="11"/>
        <color rgb="FF000000"/>
        <rFont val="Times New Roman"/>
        <family val="1"/>
        <charset val="204"/>
      </rPr>
      <t xml:space="preserve">Ремонт кровли; установка отлива на козырек; установка слухового окна; эксп.заключение по балконам; замена стояка отопления;ремонт отмосков и цоколя; </t>
    </r>
    <r>
      <rPr>
        <b val="true"/>
        <sz val="11"/>
        <color rgb="FF000000"/>
        <rFont val="Times New Roman"/>
        <family val="1"/>
        <charset val="204"/>
      </rPr>
      <t xml:space="preserve">2018г </t>
    </r>
    <r>
      <rPr>
        <sz val="11"/>
        <color rgb="FF000000"/>
        <rFont val="Times New Roman"/>
        <family val="1"/>
        <charset val="204"/>
      </rPr>
      <t xml:space="preserve">Установка слухового окна, Ремонт отмостки цоколя, Косметический ремонт подъезда, Комплекс услуг по косметическому ремонту подъезда (1 подъезд, 4 этажа)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Косметический ремонт подъезда ;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Частичный ремонт кровли(замена досок), найм автовышки, замена лавочки. </t>
    </r>
    <r>
      <rPr>
        <b val="true"/>
        <sz val="11"/>
        <color rgb="FF000000"/>
        <rFont val="Times New Roman"/>
        <family val="1"/>
        <charset val="204"/>
      </rPr>
      <t xml:space="preserve">2023 год:Частичный ремонт кровли - замена шиферного листа 2,5 м2, герметизация примыканий</t>
    </r>
  </si>
  <si>
    <t xml:space="preserve">Предписание на устранения выявленных нарушений (отопление)</t>
  </si>
  <si>
    <t xml:space="preserve">3,7,8</t>
  </si>
  <si>
    <t xml:space="preserve">Частичный ремонт кровли - замена шиферного листа 2,5 м2, герметизация примыканий</t>
  </si>
  <si>
    <t xml:space="preserve">Ремонт отопительной системы в квартире, подключение радиаторов</t>
  </si>
  <si>
    <t xml:space="preserve">Частичная замена отопительного стояка - 6м.п.</t>
  </si>
  <si>
    <t xml:space="preserve">Частичная замена отопительного стояка - 2м.п. замена запорной арматуры - 2 шт.</t>
  </si>
  <si>
    <t xml:space="preserve">Частичная замена отопительного стояка - 1,5м.п.</t>
  </si>
  <si>
    <t xml:space="preserve">Частичная замена отопительного стояка - 1м.п.</t>
  </si>
  <si>
    <t xml:space="preserve">Выезд и осмотр специалиста (сантехник) </t>
  </si>
  <si>
    <t xml:space="preserve">с. Шурскол Квартал А, дом 7</t>
  </si>
  <si>
    <r>
      <rPr>
        <sz val="11"/>
        <color rgb="FF000000"/>
        <rFont val="Times New Roman"/>
        <family val="1"/>
        <charset val="204"/>
      </rPr>
      <t xml:space="preserve">Ремонт фасада дома; Ремонт чердачной двери, установка бардюра;ремонт вентканала;установка лавочек; </t>
    </r>
    <r>
      <rPr>
        <b val="true"/>
        <sz val="11"/>
        <color rgb="FF000000"/>
        <rFont val="Times New Roman"/>
        <family val="1"/>
        <charset val="204"/>
      </rPr>
      <t xml:space="preserve">2018г:</t>
    </r>
    <r>
      <rPr>
        <sz val="11"/>
        <color rgb="FF000000"/>
        <rFont val="Times New Roman"/>
        <family val="1"/>
        <charset val="204"/>
      </rPr>
      <t xml:space="preserve"> Установка урн ( 1 шт), Покраска труб отопления в теплоузле 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 Теплоизоляция теплоузла в подвале - 20м; Косметический ремонт подъезда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Частичный ремонт кровли (герметизация швов примыкания к вент.канал) -14м.п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Перекладка вентиляционных шахт на кровле - 6шт.; Замена стеклопакета (подъездное окно); ремонт кровли (вышка); Изготовление, монтаж информ. табличек на подъезды . </t>
    </r>
    <r>
      <rPr>
        <b val="true"/>
        <sz val="11"/>
        <color rgb="FF000000"/>
        <rFont val="Times New Roman"/>
        <family val="1"/>
        <charset val="204"/>
      </rPr>
      <t xml:space="preserve">2022 год: </t>
    </r>
    <r>
      <rPr>
        <sz val="11"/>
        <color rgb="FF000000"/>
        <rFont val="Times New Roman"/>
        <family val="1"/>
        <charset val="204"/>
      </rPr>
      <t xml:space="preserve">Установка слухового окна (чердачное помещение); Замена ограждения палисадника - 11 м., замена опорных столбов; Замена остекления подъездного окна ПВХ. </t>
    </r>
    <r>
      <rPr>
        <b val="true"/>
        <sz val="11"/>
        <color rgb="FF000000"/>
        <rFont val="Times New Roman"/>
        <family val="1"/>
        <charset val="204"/>
      </rPr>
      <t xml:space="preserve">2023 год:Ремонт люка (выход на кровлю), установка замка</t>
    </r>
  </si>
  <si>
    <t xml:space="preserve">Ремонт люка (выход на кровлю)</t>
  </si>
  <si>
    <t xml:space="preserve">Ремонт люка (выход на кровлю), установка замка</t>
  </si>
  <si>
    <t xml:space="preserve">Устранение засора канализационной системы (стояк)</t>
  </si>
  <si>
    <t xml:space="preserve">Осмотр отопительной системы в квартире(заявление)</t>
  </si>
  <si>
    <t xml:space="preserve">Замена отопительного стояка - 12 м.п.</t>
  </si>
  <si>
    <t xml:space="preserve">Выезд, осмотр и консультация специалиста (сантехник)</t>
  </si>
  <si>
    <t xml:space="preserve">с. Шурскол Квартал А, дом 6</t>
  </si>
  <si>
    <r>
      <rPr>
        <sz val="10"/>
        <color rgb="FF000000"/>
        <rFont val="Times New Roman"/>
        <family val="1"/>
        <charset val="204"/>
      </rPr>
      <t xml:space="preserve">Ремонт кровли, утепления плитки перекрытия; изоляция труб отопления; ремонт кровли гидроизоляция примыкания вентканала; ремонт откосов окон; замена оконных рам на ПВХ 4 шт.(2016г.); Косметический ремонт подъездов; эксп.заключение по кровле;ремонт канализации;уборка подвального помещения;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 Частичный ремонт кровли, установка шифера, Демонтаж,монтаж нового доводчика, Монтаж крепления козырька над под.№2 Покраска труб отопления в теплоузле. </t>
    </r>
    <r>
      <rPr>
        <b val="true"/>
        <sz val="10"/>
        <color rgb="FF000000"/>
        <rFont val="Times New Roman"/>
        <family val="1"/>
        <charset val="204"/>
      </rPr>
      <t xml:space="preserve">2019г.</t>
    </r>
    <r>
      <rPr>
        <sz val="10"/>
        <color rgb="FF000000"/>
        <rFont val="Times New Roman"/>
        <family val="1"/>
        <charset val="204"/>
      </rPr>
      <t xml:space="preserve">: Частичный ремонт кровли. </t>
    </r>
    <r>
      <rPr>
        <b val="true"/>
        <sz val="10"/>
        <color rgb="FF000000"/>
        <rFont val="Times New Roman"/>
        <family val="1"/>
        <charset val="204"/>
      </rPr>
      <t xml:space="preserve">2020г</t>
    </r>
    <r>
      <rPr>
        <sz val="10"/>
        <color rgb="FF000000"/>
        <rFont val="Times New Roman"/>
        <family val="1"/>
        <charset val="204"/>
      </rPr>
      <t xml:space="preserve">: Частичный ремонт кровли (замена шифера 15м2); установка нового забора (33м). </t>
    </r>
    <r>
      <rPr>
        <b val="true"/>
        <sz val="10"/>
        <color rgb="FF000000"/>
        <rFont val="Times New Roman"/>
        <family val="1"/>
        <charset val="204"/>
      </rPr>
      <t xml:space="preserve">2021год: </t>
    </r>
    <r>
      <rPr>
        <sz val="10"/>
        <color rgb="FF000000"/>
        <rFont val="Times New Roman"/>
        <family val="1"/>
        <charset val="204"/>
      </rPr>
      <t xml:space="preserve">Изготовление, монтаж информ. табличек на подъезды ; Замена ограждения (палисадник) - 9м.п.; Покраска лавочек - 2шт.; Замена подъездного козырька, покраска урны,поручня; Герметизация примыканий на кровле - 2п.м. ; Косметический ремонт 2-го  подъезда.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Частичный ремонт балконной плиты (гидроизоляция, укладка линокрома - 0,5 м2); Демонтаж труб- 10 шт., прочистка боровов, демонтаж перекрытий боровов(чердачное помещение). </t>
    </r>
    <r>
      <rPr>
        <b val="true"/>
        <sz val="10"/>
        <color rgb="FF000000"/>
        <rFont val="Times New Roman"/>
        <family val="1"/>
        <charset val="204"/>
      </rPr>
      <t xml:space="preserve">2023 год:Установка ограждения палисадника - 18 м.п.; Частичный ремонт фасада (3м2)- штукатурка, монтаж водосточного желоба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       </t>
  </si>
  <si>
    <t xml:space="preserve">Акт залива квартиры №10, прорыв  в кв. № 13 зона (ответственности собственника ) </t>
  </si>
  <si>
    <t xml:space="preserve">Устранение прорыва ототпительной системы (подвал)</t>
  </si>
  <si>
    <t xml:space="preserve">Замена аварийного участка отопительного трубопровода - 3 м. (сварочные работы)</t>
  </si>
  <si>
    <t xml:space="preserve">Устранение засора ХВС (фильтра)</t>
  </si>
  <si>
    <t xml:space="preserve">Установка ограждения палисадника - 18 м.п.</t>
  </si>
  <si>
    <t xml:space="preserve">Замена светильника в подъезде - 1 шт.</t>
  </si>
  <si>
    <t xml:space="preserve">2-й под., 1 эт.</t>
  </si>
  <si>
    <t xml:space="preserve">Замена аварийного участка канализационного стояка - 0,7 м. </t>
  </si>
  <si>
    <t xml:space="preserve">Частичный ремонт фасада (3м2)- штукатурка, монтаж водосточного желоба</t>
  </si>
  <si>
    <t xml:space="preserve">с. Шурскол Квартал А , дом 5</t>
  </si>
  <si>
    <r>
      <rPr>
        <sz val="10"/>
        <color rgb="FF000000"/>
        <rFont val="Times New Roman"/>
        <family val="1"/>
        <charset val="204"/>
      </rPr>
      <t xml:space="preserve">Демонтаж,монтаж  дефектного участа кровли, утепление потолочной плиты на чердаке по периметру  стены; изоляция труб отопления; косметический ремонт подъездов (2017г.);ремонт канализации;2018г.: замена светильника в подъезде  2019г: Частичные ремонты шиферной кровли; Установка скамейки; Частичный ремонт стен в подъездах.</t>
    </r>
    <r>
      <rPr>
        <b val="true"/>
        <sz val="10"/>
        <color rgb="FF000000"/>
        <rFont val="Times New Roman"/>
        <family val="1"/>
        <charset val="204"/>
      </rPr>
      <t xml:space="preserve"> 2020г</t>
    </r>
    <r>
      <rPr>
        <sz val="10"/>
        <color rgb="FF000000"/>
        <rFont val="Times New Roman"/>
        <family val="1"/>
        <charset val="204"/>
      </rPr>
      <t xml:space="preserve">:Утепление потолочного перекрытия в чердачном помещении (40м2 каменная вата и керамзит); Частичный ремонт кровли (конька) - 5м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Изготовление, монтаж информ. табличек на подъезды ; Частичный ремонт кровли, замена шиферного листа - 6м2.;  Ремонт кровли, замена кровельного железа (конек) - 3м.; Замена урн - 1 шт.;  замена лавочек - 1 шт. Косметический ремонт подъезда №1. </t>
    </r>
    <r>
      <rPr>
        <b val="true"/>
        <sz val="10"/>
        <color rgb="FF000000"/>
        <rFont val="Times New Roman"/>
        <family val="1"/>
        <charset val="204"/>
      </rPr>
      <t xml:space="preserve">2022 год: Ремонт лавочки - замена деревянных элементов, Замена ограждения палисадника - 30 м., замена опорных столбов; Замена урн - 2 шт., Ремонт крыльца: цементная стяжка - 4 м2; Частичный ремонт кровли - замена шиферного листа 2,5 м2, герметизация примыканий</t>
    </r>
  </si>
  <si>
    <t xml:space="preserve">Работы по подготовке к отопительному периоду 2023-2024 г.</t>
  </si>
  <si>
    <t xml:space="preserve">2,3,10,12,14,15,18</t>
  </si>
  <si>
    <t xml:space="preserve">01.08.-31.08.2023</t>
  </si>
  <si>
    <t xml:space="preserve">Ремонт отопительного стояка - замена муфты</t>
  </si>
  <si>
    <t xml:space="preserve">Проведение гидравлических испытаний ототпительной системы</t>
  </si>
  <si>
    <t xml:space="preserve">с. Шурскол Квартал А, дом 4</t>
  </si>
  <si>
    <t xml:space="preserve">Тариф за СО ЖФ, с 01.10.2023г.</t>
  </si>
  <si>
    <t xml:space="preserve">Договор № ША-4/О/15 от 01.10.2015 года</t>
  </si>
  <si>
    <t xml:space="preserve">расторгнут с 01.09.2023года</t>
  </si>
  <si>
    <t xml:space="preserve">Договор №ША-4/О/23 от 01.10.2023 г.</t>
  </si>
  <si>
    <t xml:space="preserve">действующий</t>
  </si>
  <si>
    <t xml:space="preserve">с 01.10.2023 г. </t>
  </si>
  <si>
    <r>
      <rPr>
        <sz val="11"/>
        <color rgb="FF000000"/>
        <rFont val="Times New Roman"/>
        <family val="1"/>
        <charset val="204"/>
      </rPr>
      <t xml:space="preserve">Изоляция труб отопления; штукатурка откосов оконных;  ремонт кровли; эксп.заключение по кровле; ремонт подвальной двери;  косметический ремонт подъездов (2017г.); </t>
    </r>
    <r>
      <rPr>
        <b val="true"/>
        <sz val="11"/>
        <color rgb="FF000000"/>
        <rFont val="Times New Roman"/>
        <family val="1"/>
        <charset val="204"/>
      </rPr>
      <t xml:space="preserve">2018г </t>
    </r>
    <r>
      <rPr>
        <sz val="11"/>
        <color rgb="FF000000"/>
        <rFont val="Times New Roman"/>
        <family val="1"/>
        <charset val="204"/>
      </rPr>
      <t xml:space="preserve">установка забора;Ремонт кровли, замена шифера</t>
    </r>
    <r>
      <rPr>
        <b val="true"/>
        <sz val="11"/>
        <color rgb="FF000000"/>
        <rFont val="Times New Roman"/>
        <family val="1"/>
        <charset val="204"/>
      </rPr>
      <t xml:space="preserve"> 2019г: </t>
    </r>
    <r>
      <rPr>
        <sz val="11"/>
        <color rgb="FF000000"/>
        <rFont val="Times New Roman"/>
        <family val="1"/>
        <charset val="204"/>
      </rPr>
      <t xml:space="preserve">Частичный ремонт кровли - 3м2; герметизация примыканий вентканала</t>
    </r>
    <r>
      <rPr>
        <b val="true"/>
        <sz val="11"/>
        <color rgb="FF000000"/>
        <rFont val="Times New Roman"/>
        <family val="1"/>
        <charset val="204"/>
      </rPr>
      <t xml:space="preserve"> 2020г.:</t>
    </r>
    <r>
      <rPr>
        <sz val="11"/>
        <color rgb="FF000000"/>
        <rFont val="Times New Roman"/>
        <family val="1"/>
        <charset val="204"/>
      </rPr>
      <t xml:space="preserve">Частичный ремонт кровли (герметизация швов примыкания к вент.канал) -12м.п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Изготовление, монтаж информ. табличек на подъезды; Косметический ремонт подъездов (1,2 под.); Замена урн - 1 шт., Замена лавочки - 1 шт. </t>
    </r>
    <r>
      <rPr>
        <b val="true"/>
        <sz val="11"/>
        <color rgb="FF000000"/>
        <rFont val="Times New Roman"/>
        <family val="1"/>
        <charset val="204"/>
      </rPr>
      <t xml:space="preserve">2023 год: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    </t>
  </si>
  <si>
    <t xml:space="preserve">Устранение прорыва на трубопроводе ХВС  (подвал)</t>
  </si>
  <si>
    <t xml:space="preserve">Плановый осмотр инженерных сетей (подвал)</t>
  </si>
  <si>
    <t xml:space="preserve">Ремонт и восстановление освещения в квартирах, замена проводки - 4 м.</t>
  </si>
  <si>
    <t xml:space="preserve">16,17,18</t>
  </si>
  <si>
    <t xml:space="preserve">Акт залива квартиры №4, прорыв отопления в кв. №7 (зона ответственности собственника ) </t>
  </si>
  <si>
    <t xml:space="preserve">1,7,11,12</t>
  </si>
  <si>
    <t xml:space="preserve">амена запрной арматуры на отопительном трубопроводе - 1 шт.</t>
  </si>
  <si>
    <t xml:space="preserve">Устранение прорыва ХВС</t>
  </si>
  <si>
    <t xml:space="preserve">01.-08.2023    10-12.2023</t>
  </si>
  <si>
    <t xml:space="preserve">с.Шурскол Квартал А, дом 3</t>
  </si>
  <si>
    <t xml:space="preserve">Тариф за СО ЖФ , с 01.08.23г.</t>
  </si>
  <si>
    <r>
      <rPr>
        <sz val="10"/>
        <rFont val="Times New Roman"/>
        <family val="1"/>
        <charset val="204"/>
      </rPr>
      <t xml:space="preserve">Монтаж двери и дверной коробки на подвал; Ремонт кровли; замена светильника; </t>
    </r>
    <r>
      <rPr>
        <b val="true"/>
        <sz val="10"/>
        <rFont val="Times New Roman"/>
        <family val="1"/>
        <charset val="204"/>
      </rPr>
      <t xml:space="preserve">2018г </t>
    </r>
    <r>
      <rPr>
        <sz val="10"/>
        <rFont val="Times New Roman"/>
        <family val="1"/>
        <charset val="204"/>
      </rPr>
      <t xml:space="preserve">Ремонт кровли, Комплекс услуг по косметическому ремонту подъезда (2 подъезда, 2 этажа) Установка металической опоры под козырек у входа в подъезд №1</t>
    </r>
    <r>
      <rPr>
        <b val="true"/>
        <sz val="10"/>
        <rFont val="Times New Roman"/>
        <family val="1"/>
        <charset val="204"/>
      </rPr>
      <t xml:space="preserve"> 2019г:</t>
    </r>
    <r>
      <rPr>
        <sz val="10"/>
        <rFont val="Times New Roman"/>
        <family val="1"/>
        <charset val="204"/>
      </rPr>
      <t xml:space="preserve"> Частичный ремонт кровли(герметизация примыканий вентканала). </t>
    </r>
    <r>
      <rPr>
        <b val="true"/>
        <sz val="10"/>
        <rFont val="Times New Roman"/>
        <family val="1"/>
        <charset val="204"/>
      </rPr>
      <t xml:space="preserve">2020г: </t>
    </r>
    <r>
      <rPr>
        <sz val="10"/>
        <rFont val="Times New Roman"/>
        <family val="1"/>
        <charset val="204"/>
      </rPr>
      <t xml:space="preserve">Замена забора(палисадник) - 24м; Ремонт козырька при входе в подьезд.Замена шиферного листа - 9м2.</t>
    </r>
    <r>
      <rPr>
        <b val="true"/>
        <sz val="10"/>
        <rFont val="Times New Roman"/>
        <family val="1"/>
        <charset val="204"/>
      </rPr>
      <t xml:space="preserve"> 2021 год: </t>
    </r>
    <r>
      <rPr>
        <sz val="10"/>
        <rFont val="Times New Roman"/>
        <family val="1"/>
        <charset val="204"/>
      </rPr>
      <t xml:space="preserve">Изготовление, монтаж информ. табличек на подъезды;  Частичный ремонт кровли, замена шиферного листа - 6м2.;Покраска лавочек - 2 шт.; Ремонт входной двери (сварочные работы). </t>
    </r>
    <r>
      <rPr>
        <b val="true"/>
        <sz val="10"/>
        <rFont val="Times New Roman"/>
        <family val="1"/>
        <charset val="204"/>
      </rPr>
      <t xml:space="preserve">2022 год:</t>
    </r>
    <r>
      <rPr>
        <sz val="10"/>
        <rFont val="Times New Roman"/>
        <family val="1"/>
        <charset val="204"/>
      </rPr>
      <t xml:space="preserve"> Частичный ремонт кровли, замена шиферного листа - 1 шт.; Частичный ремонт кровли, герметизация примыканий, восстановление кровельного железа (конек); замена люка (выход на кровлю).</t>
    </r>
    <r>
      <rPr>
        <b val="true"/>
        <sz val="10"/>
        <rFont val="Times New Roman"/>
        <family val="1"/>
        <charset val="204"/>
      </rPr>
      <t xml:space="preserve"> 2023 год: Ремонт и установка лавочки (1-й под.)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 </t>
  </si>
  <si>
    <t xml:space="preserve">Выезд и осмотр специалиста (сантехник) по завлению</t>
  </si>
  <si>
    <t xml:space="preserve">Устранение засора канализационной системы (выход с дома)</t>
  </si>
  <si>
    <t xml:space="preserve">Вывод ХВС на общедомовые нужды (подвал): труба - 2 м. , запорная арматура - 1 шт.</t>
  </si>
  <si>
    <t xml:space="preserve">Ремонт и установка лавочки</t>
  </si>
  <si>
    <t xml:space="preserve">Сезонный осмотр МКД</t>
  </si>
  <si>
    <t xml:space="preserve">01.-12.20223</t>
  </si>
  <si>
    <t xml:space="preserve">с. Шурскол Квартал А , дом 2</t>
  </si>
  <si>
    <t xml:space="preserve">Тариф за СО ЖФ , с 01.07.23г.</t>
  </si>
  <si>
    <t xml:space="preserve">тариф с 01.07.2023 г. </t>
  </si>
  <si>
    <r>
      <rPr>
        <sz val="10"/>
        <color rgb="FF000000"/>
        <rFont val="Times New Roman"/>
        <family val="1"/>
        <charset val="204"/>
      </rPr>
      <t xml:space="preserve">замена доводчика;</t>
    </r>
    <r>
      <rPr>
        <b val="true"/>
        <sz val="10"/>
        <color rgb="FF000000"/>
        <rFont val="Times New Roman"/>
        <family val="1"/>
        <charset val="204"/>
      </rPr>
      <t xml:space="preserve">2018 :</t>
    </r>
    <r>
      <rPr>
        <sz val="10"/>
        <color rgb="FF000000"/>
        <rFont val="Times New Roman"/>
        <family val="1"/>
        <charset val="204"/>
      </rPr>
      <t xml:space="preserve"> ремонт скамейки. Комплекс услуг по косметическому ремонту подъезда (2 подъезда, 2этажа) 2019г: Ремонт крыльца.</t>
    </r>
    <r>
      <rPr>
        <b val="true"/>
        <sz val="10"/>
        <color rgb="FF000000"/>
        <rFont val="Times New Roman"/>
        <family val="1"/>
        <charset val="204"/>
      </rPr>
      <t xml:space="preserve"> 2020г:</t>
    </r>
    <r>
      <rPr>
        <sz val="10"/>
        <color rgb="FF000000"/>
        <rFont val="Times New Roman"/>
        <family val="1"/>
        <charset val="204"/>
      </rPr>
      <t xml:space="preserve">  Установка нового забора (15+14п.м.) Сварочные работы на опорных столбах; Частичный ремонт фасада (2м2). </t>
    </r>
    <r>
      <rPr>
        <b val="true"/>
        <sz val="10"/>
        <color rgb="FF000000"/>
        <rFont val="Times New Roman"/>
        <family val="1"/>
        <charset val="204"/>
      </rPr>
      <t xml:space="preserve">2021 год:</t>
    </r>
    <r>
      <rPr>
        <sz val="10"/>
        <color rgb="FF000000"/>
        <rFont val="Times New Roman"/>
        <family val="1"/>
        <charset val="204"/>
      </rPr>
      <t xml:space="preserve"> Покраска лавочек - 2 шт.; Ремонт входной двери(сварочные работы) -2-й под., установка доводчика- 1-й под.; Замена урн - 1 шт.; Замена доводчика на входной двери - 1 шт.; Изготовление, монтаж информ. табличек на подъезды. </t>
    </r>
    <r>
      <rPr>
        <b val="true"/>
        <sz val="10"/>
        <color rgb="FF000000"/>
        <rFont val="Times New Roman"/>
        <family val="1"/>
        <charset val="204"/>
      </rPr>
      <t xml:space="preserve"> 2022 год: Р</t>
    </r>
    <r>
      <rPr>
        <sz val="10"/>
        <color rgb="FF000000"/>
        <rFont val="Times New Roman"/>
        <family val="1"/>
        <charset val="204"/>
      </rPr>
      <t xml:space="preserve">емонт входной площадки подъезда( стяжка, заливка цементом) - 2-й под., Ремонт урны - 1 шт. (сварочные работы).</t>
    </r>
    <r>
      <rPr>
        <b val="true"/>
        <sz val="10"/>
        <color rgb="FF000000"/>
        <rFont val="Times New Roman"/>
        <family val="1"/>
        <charset val="204"/>
      </rPr>
      <t xml:space="preserve">  2023 год: Ремонт вх. двери, замена петли (сварочные работы)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</t>
  </si>
  <si>
    <t xml:space="preserve">Устранение промерзания трубопровода ХВС (подвал)</t>
  </si>
  <si>
    <t xml:space="preserve">Осмотр ХВС (низкое давление),заявка АДС водоканал </t>
  </si>
  <si>
    <t xml:space="preserve">Устранение прорыва ХВС, замена аврийногго участка ХВС(розлив, подвал) - 23 м., замена запорной арматуры</t>
  </si>
  <si>
    <t xml:space="preserve">Ремонт вх. двери, замена петли (сварочные работы) </t>
  </si>
  <si>
    <t xml:space="preserve">1,10.</t>
  </si>
  <si>
    <t xml:space="preserve">Замена аварийного участка отопительного трубопровода (стояк) - 4,5м.п. </t>
  </si>
  <si>
    <t xml:space="preserve">Ремонт отопительного трубопровода, замена аварийного участка - 2м. (сварочные работы)</t>
  </si>
  <si>
    <t xml:space="preserve">Пусконаладочные работы (отопление)</t>
  </si>
  <si>
    <t xml:space="preserve">с. Шурскол Квартал А, дом 1</t>
  </si>
  <si>
    <t xml:space="preserve">Тариф за СО ЖФ  </t>
  </si>
  <si>
    <t xml:space="preserve"> Тариф с 01.07.2023 г. </t>
  </si>
  <si>
    <r>
      <rPr>
        <sz val="11"/>
        <color rgb="FF000000"/>
        <rFont val="Times New Roman"/>
        <family val="1"/>
        <charset val="204"/>
      </rPr>
      <t xml:space="preserve">Ремонт кровли; ремонт откосов окон; замена оконных рам на ПВХ 2 шт. (2016г);</t>
    </r>
    <r>
      <rPr>
        <b val="true"/>
        <sz val="11"/>
        <color rgb="FF000000"/>
        <rFont val="Times New Roman"/>
        <family val="1"/>
        <charset val="204"/>
      </rPr>
      <t xml:space="preserve"> 2018г</t>
    </r>
    <r>
      <rPr>
        <sz val="11"/>
        <color rgb="FF000000"/>
        <rFont val="Times New Roman"/>
        <family val="1"/>
        <charset val="204"/>
      </rPr>
      <t xml:space="preserve">: Комплекс услуг по косметическому ремонту подъезда (2 подъезда, 2 этажа)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Ремонт лавочки - 1 шт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Изготовление, монтаж информ. табличек на подъезды;  Замена ограждения (палисадник) - 6м.п. </t>
    </r>
    <r>
      <rPr>
        <b val="true"/>
        <sz val="11"/>
        <color rgb="FF000000"/>
        <rFont val="Times New Roman"/>
        <family val="1"/>
        <charset val="204"/>
      </rPr>
      <t xml:space="preserve"> 2023 год: Ремонт входной двери 2-й под.(сварочные работы); Предоставление краски для покраски ограждений - 3 кг.; Замена урны - 1 шт.(2-й под.)</t>
    </r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межквартальных проездов механизированным путём, очистка кровли от снега и наледи (сосульки)                                  </t>
  </si>
  <si>
    <t xml:space="preserve">Замена запорной арматуры на отопительном труопроводе - 1 шт.</t>
  </si>
  <si>
    <t xml:space="preserve">Ремонт входной двери (сварочные работы)</t>
  </si>
  <si>
    <t xml:space="preserve">Предоставление краски для покраски ограждений - 3 кг.</t>
  </si>
  <si>
    <t xml:space="preserve">Осмотр по заявлению (почтовые ящики), ремонт и замена не требуется</t>
  </si>
  <si>
    <t xml:space="preserve">Замена урны - 1 шт.</t>
  </si>
  <si>
    <t xml:space="preserve">Замена вводного крана ХВС</t>
  </si>
  <si>
    <t xml:space="preserve">Утверждено </t>
  </si>
  <si>
    <t xml:space="preserve">приказом №__ от «__»_________2023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с.Шурскол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 (без ГВС, лифтов)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- горячего водоснабжения (В МКД отсутствует данный вид благоустройства)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РЦ</t>
  </si>
  <si>
    <t xml:space="preserve">Кроме того: </t>
  </si>
  <si>
    <t xml:space="preserve">Содержание автопарковок относящихся к ОИ МКД</t>
  </si>
  <si>
    <t xml:space="preserve">Содержание детских площадок относящихся к ОИ МКД</t>
  </si>
  <si>
    <t xml:space="preserve">По смете</t>
  </si>
  <si>
    <t xml:space="preserve">Устройство/содержание мест накопления ТКО</t>
  </si>
  <si>
    <t xml:space="preserve">По смете  /  1,42</t>
  </si>
  <si>
    <t xml:space="preserve">Плата за ком.услуги потребляемые в целях содержания ОИ в МКД (ОДН)</t>
  </si>
  <si>
    <t xml:space="preserve">норматив или по фактическим показаниям ОДПУ</t>
  </si>
  <si>
    <t xml:space="preserve">Ремонт, поверка общедомовых приборов учета и регулирования (ОДПУ) в месяц</t>
  </si>
  <si>
    <t xml:space="preserve">Плата за диагностику ВДГО в МКД</t>
  </si>
  <si>
    <t xml:space="preserve">приказом №__ от «__»_________2022г.</t>
  </si>
  <si>
    <t xml:space="preserve">с.Шурскол,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Услуги Расчетного Центра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риказом №__ от «__»_________2018г.</t>
  </si>
  <si>
    <t xml:space="preserve">п.Шурскол, квартал "А", дома №№1-12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ГВС</t>
    </r>
  </si>
  <si>
    <t xml:space="preserve">ВСЕГО ТАРИФ С 1кв.М.</t>
  </si>
  <si>
    <t xml:space="preserve">п.Шурскол, квартал "В", дом № 2, 5</t>
  </si>
  <si>
    <t xml:space="preserve">п.Шурскол, квартал "В", дом №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[$-409]m/d/yyyy"/>
    <numFmt numFmtId="168" formatCode="[$-409]mmm\-yy"/>
    <numFmt numFmtId="169" formatCode="@"/>
    <numFmt numFmtId="170" formatCode="General"/>
    <numFmt numFmtId="171" formatCode="0.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27840</xdr:colOff>
      <xdr:row>6</xdr:row>
      <xdr:rowOff>936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34136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936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76320</xdr:rowOff>
    </xdr:to>
    <xdr:pic>
      <xdr:nvPicPr>
        <xdr:cNvPr id="1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27840</xdr:colOff>
      <xdr:row>6</xdr:row>
      <xdr:rowOff>2880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341360" cy="13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4.99"/>
    <col collapsed="false" customWidth="true" hidden="false" outlineLevel="0" max="7" min="7" style="0" width="6.56"/>
    <col collapsed="false" customWidth="true" hidden="false" outlineLevel="0" max="8" min="8" style="2" width="13.41"/>
    <col collapsed="false" customWidth="true" hidden="false" outlineLevel="0" max="9" min="9" style="2" width="14.28"/>
    <col collapsed="false" customWidth="true" hidden="false" outlineLevel="0" max="10" min="10" style="2" width="69.84"/>
    <col collapsed="false" customWidth="true" hidden="false" outlineLevel="0" max="11" min="11" style="2" width="19.7"/>
    <col collapsed="false" customWidth="true" hidden="false" outlineLevel="0" max="12" min="12" style="2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.7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5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2439.6</v>
      </c>
    </row>
    <row r="9" customFormat="false" ht="15.75" hidden="false" customHeight="false" outlineLevel="0" collapsed="false">
      <c r="C9" s="9" t="s">
        <v>8</v>
      </c>
      <c r="D9" s="11" t="s">
        <v>9</v>
      </c>
      <c r="E9" s="7" t="n">
        <v>19.22</v>
      </c>
      <c r="J9" s="2" t="n">
        <v>46889.112</v>
      </c>
    </row>
    <row r="10" customFormat="false" ht="15.75" hidden="false" customHeight="false" outlineLevel="0" collapsed="false">
      <c r="C10" s="9" t="s">
        <v>8</v>
      </c>
      <c r="D10" s="11" t="s">
        <v>9</v>
      </c>
      <c r="E10" s="7" t="n">
        <v>14.55</v>
      </c>
      <c r="H10" s="12" t="s">
        <v>10</v>
      </c>
      <c r="I10" s="12"/>
      <c r="J10" s="13" t="n">
        <v>35496.18</v>
      </c>
      <c r="K10" s="14"/>
    </row>
    <row r="11" customFormat="false" ht="15.75" hidden="false" customHeight="false" outlineLevel="0" collapsed="false">
      <c r="C11" s="15" t="s">
        <v>11</v>
      </c>
      <c r="D11" s="16" t="s">
        <v>12</v>
      </c>
      <c r="E11" s="17" t="n">
        <v>528490.548</v>
      </c>
      <c r="H11" s="12" t="s">
        <v>13</v>
      </c>
      <c r="I11" s="12"/>
      <c r="J11" s="18" t="n">
        <v>357020.728</v>
      </c>
      <c r="K11" s="14"/>
    </row>
    <row r="12" customFormat="false" ht="15.75" hidden="false" customHeight="false" outlineLevel="0" collapsed="false">
      <c r="C12" s="15" t="s">
        <v>14</v>
      </c>
      <c r="D12" s="16" t="s">
        <v>12</v>
      </c>
      <c r="E12" s="17" t="n">
        <v>171469.82</v>
      </c>
      <c r="H12" s="19" t="s">
        <v>15</v>
      </c>
      <c r="I12" s="19"/>
      <c r="J12" s="20" t="n">
        <v>357020.728</v>
      </c>
      <c r="K12" s="14"/>
    </row>
    <row r="13" s="21" customFormat="true" ht="15.75" hidden="false" customHeight="false" outlineLevel="0" collapsed="false">
      <c r="C13" s="22" t="s">
        <v>16</v>
      </c>
      <c r="D13" s="23" t="s">
        <v>17</v>
      </c>
      <c r="E13" s="24" t="n">
        <v>19.22</v>
      </c>
      <c r="F13" s="25"/>
      <c r="H13" s="26"/>
      <c r="I13" s="26"/>
      <c r="J13" s="27"/>
      <c r="K13" s="28"/>
      <c r="L13" s="29"/>
    </row>
    <row r="14" customFormat="false" ht="16.5" hidden="false" customHeight="false" outlineLevel="0" collapsed="false">
      <c r="C14" s="9" t="s">
        <v>18</v>
      </c>
      <c r="D14" s="30" t="s">
        <v>19</v>
      </c>
      <c r="E14" s="31" t="n">
        <v>16.25</v>
      </c>
      <c r="H14" s="32" t="s">
        <v>5</v>
      </c>
      <c r="I14" s="32"/>
      <c r="J14" s="32"/>
      <c r="K14" s="32"/>
    </row>
    <row r="15" customFormat="false" ht="16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H15" s="36" t="s">
        <v>24</v>
      </c>
      <c r="I15" s="36" t="s">
        <v>25</v>
      </c>
      <c r="J15" s="37" t="s">
        <v>26</v>
      </c>
      <c r="K15" s="36" t="s">
        <v>27</v>
      </c>
      <c r="L15" s="38"/>
    </row>
    <row r="16" customFormat="false" ht="31.5" hidden="false" customHeight="true" outlineLevel="0" collapsed="false">
      <c r="B16" s="39" t="s">
        <v>28</v>
      </c>
      <c r="C16" s="40" t="s">
        <v>29</v>
      </c>
      <c r="D16" s="40"/>
      <c r="E16" s="41" t="n">
        <v>79043.04</v>
      </c>
      <c r="F16" s="42" t="n">
        <v>2.64</v>
      </c>
      <c r="G16" s="43" t="n">
        <v>2.72</v>
      </c>
      <c r="H16" s="44" t="s">
        <v>30</v>
      </c>
      <c r="I16" s="45" t="n">
        <v>44930</v>
      </c>
      <c r="J16" s="46" t="s">
        <v>31</v>
      </c>
      <c r="K16" s="47"/>
      <c r="L16" s="44"/>
    </row>
    <row r="17" customFormat="false" ht="263.25" hidden="false" customHeight="true" outlineLevel="0" collapsed="false">
      <c r="B17" s="39"/>
      <c r="C17" s="48" t="s">
        <v>32</v>
      </c>
      <c r="D17" s="48"/>
      <c r="E17" s="41"/>
      <c r="F17" s="49"/>
      <c r="G17" s="50"/>
      <c r="H17" s="44" t="s">
        <v>30</v>
      </c>
      <c r="I17" s="45" t="n">
        <v>44945</v>
      </c>
      <c r="J17" s="46" t="s">
        <v>31</v>
      </c>
      <c r="K17" s="44"/>
      <c r="L17" s="44"/>
    </row>
    <row r="18" customFormat="false" ht="36.75" hidden="false" customHeight="true" outlineLevel="0" collapsed="false">
      <c r="B18" s="39" t="s">
        <v>33</v>
      </c>
      <c r="C18" s="40" t="s">
        <v>34</v>
      </c>
      <c r="D18" s="40"/>
      <c r="E18" s="51" t="n">
        <v>150035.4</v>
      </c>
      <c r="F18" s="52" t="n">
        <v>4.6</v>
      </c>
      <c r="G18" s="53" t="n">
        <v>5.3</v>
      </c>
      <c r="H18" s="44" t="n">
        <v>81</v>
      </c>
      <c r="I18" s="45" t="n">
        <v>44953</v>
      </c>
      <c r="J18" s="46" t="s">
        <v>31</v>
      </c>
      <c r="K18" s="44"/>
      <c r="L18" s="44"/>
    </row>
    <row r="19" customFormat="false" ht="45" hidden="false" customHeight="false" outlineLevel="0" collapsed="false">
      <c r="B19" s="39"/>
      <c r="C19" s="54" t="s">
        <v>35</v>
      </c>
      <c r="D19" s="55" t="s">
        <v>36</v>
      </c>
      <c r="E19" s="56" t="n">
        <v>54891</v>
      </c>
      <c r="F19" s="57" t="n">
        <v>1.8</v>
      </c>
      <c r="G19" s="58" t="n">
        <v>1.9</v>
      </c>
      <c r="H19" s="44" t="n">
        <v>96</v>
      </c>
      <c r="I19" s="45" t="n">
        <v>44957</v>
      </c>
      <c r="J19" s="46" t="s">
        <v>31</v>
      </c>
      <c r="K19" s="44"/>
      <c r="L19" s="44"/>
    </row>
    <row r="20" customFormat="false" ht="31.5" hidden="false" customHeight="true" outlineLevel="0" collapsed="false">
      <c r="B20" s="39"/>
      <c r="C20" s="54" t="s">
        <v>37</v>
      </c>
      <c r="D20" s="59" t="s">
        <v>38</v>
      </c>
      <c r="E20" s="56" t="n">
        <v>0</v>
      </c>
      <c r="F20" s="57" t="n">
        <v>0</v>
      </c>
      <c r="G20" s="58" t="n">
        <v>0</v>
      </c>
      <c r="H20" s="44" t="n">
        <v>169</v>
      </c>
      <c r="I20" s="45" t="n">
        <v>44969</v>
      </c>
      <c r="J20" s="46" t="s">
        <v>31</v>
      </c>
      <c r="K20" s="44"/>
      <c r="L20" s="44"/>
    </row>
    <row r="21" customFormat="false" ht="65.25" hidden="false" customHeight="true" outlineLevel="0" collapsed="false">
      <c r="B21" s="39"/>
      <c r="C21" s="54" t="s">
        <v>39</v>
      </c>
      <c r="D21" s="59" t="s">
        <v>40</v>
      </c>
      <c r="E21" s="56" t="n">
        <v>50499.72</v>
      </c>
      <c r="F21" s="57" t="n">
        <v>1.5</v>
      </c>
      <c r="G21" s="58" t="n">
        <v>1.8</v>
      </c>
      <c r="H21" s="44" t="n">
        <v>187</v>
      </c>
      <c r="I21" s="45" t="n">
        <v>44972</v>
      </c>
      <c r="J21" s="46" t="s">
        <v>31</v>
      </c>
      <c r="K21" s="44"/>
      <c r="L21" s="44"/>
    </row>
    <row r="22" customFormat="false" ht="51" hidden="false" customHeight="true" outlineLevel="0" collapsed="false">
      <c r="B22" s="39"/>
      <c r="C22" s="54" t="s">
        <v>41</v>
      </c>
      <c r="D22" s="59" t="s">
        <v>42</v>
      </c>
      <c r="E22" s="56" t="n">
        <v>22688.28</v>
      </c>
      <c r="F22" s="57" t="n">
        <v>0.7</v>
      </c>
      <c r="G22" s="58" t="n">
        <v>0.8</v>
      </c>
      <c r="H22" s="44" t="n">
        <v>236</v>
      </c>
      <c r="I22" s="45" t="n">
        <v>44994</v>
      </c>
      <c r="J22" s="46" t="s">
        <v>31</v>
      </c>
      <c r="K22" s="44"/>
      <c r="L22" s="44"/>
    </row>
    <row r="23" customFormat="false" ht="30" hidden="false" customHeight="true" outlineLevel="0" collapsed="false">
      <c r="B23" s="39"/>
      <c r="C23" s="60" t="s">
        <v>43</v>
      </c>
      <c r="D23" s="61" t="s">
        <v>44</v>
      </c>
      <c r="E23" s="56" t="n">
        <v>21956.4</v>
      </c>
      <c r="F23" s="62" t="n">
        <v>0.6</v>
      </c>
      <c r="G23" s="63" t="n">
        <v>0.8</v>
      </c>
      <c r="H23" s="44" t="s">
        <v>30</v>
      </c>
      <c r="I23" s="45" t="n">
        <v>45001</v>
      </c>
      <c r="J23" s="46" t="s">
        <v>31</v>
      </c>
      <c r="K23" s="44"/>
      <c r="L23" s="44"/>
    </row>
    <row r="24" customFormat="false" ht="29.25" hidden="false" customHeight="true" outlineLevel="0" collapsed="false">
      <c r="B24" s="64" t="n">
        <v>3</v>
      </c>
      <c r="C24" s="65" t="s">
        <v>45</v>
      </c>
      <c r="D24" s="66" t="s">
        <v>46</v>
      </c>
      <c r="E24" s="41" t="n">
        <v>139789.08</v>
      </c>
      <c r="F24" s="67" t="n">
        <v>2.6</v>
      </c>
      <c r="G24" s="68" t="n">
        <v>5.5</v>
      </c>
      <c r="H24" s="44" t="n">
        <v>281</v>
      </c>
      <c r="I24" s="45" t="n">
        <v>45007</v>
      </c>
      <c r="J24" s="46" t="s">
        <v>31</v>
      </c>
      <c r="K24" s="44"/>
      <c r="L24" s="44"/>
    </row>
    <row r="25" customFormat="false" ht="33" hidden="false" customHeight="true" outlineLevel="0" collapsed="false">
      <c r="B25" s="64"/>
      <c r="C25" s="65"/>
      <c r="D25" s="66"/>
      <c r="E25" s="41"/>
      <c r="F25" s="69"/>
      <c r="H25" s="44" t="n">
        <v>299</v>
      </c>
      <c r="I25" s="45" t="n">
        <v>45014</v>
      </c>
      <c r="J25" s="46" t="s">
        <v>47</v>
      </c>
      <c r="K25" s="44"/>
      <c r="L25" s="44"/>
    </row>
    <row r="26" customFormat="false" ht="60.75" hidden="false" customHeight="false" outlineLevel="0" collapsed="false">
      <c r="B26" s="39" t="n">
        <v>4</v>
      </c>
      <c r="C26" s="70" t="s">
        <v>48</v>
      </c>
      <c r="D26" s="66" t="s">
        <v>49</v>
      </c>
      <c r="E26" s="41" t="n">
        <v>35057.052</v>
      </c>
      <c r="F26" s="71" t="n">
        <v>1.16</v>
      </c>
      <c r="G26" s="72" t="n">
        <v>1.21</v>
      </c>
      <c r="H26" s="44" t="n">
        <v>24</v>
      </c>
      <c r="I26" s="45" t="n">
        <v>44938</v>
      </c>
      <c r="J26" s="46" t="s">
        <v>50</v>
      </c>
      <c r="K26" s="44" t="s">
        <v>51</v>
      </c>
      <c r="L26" s="44"/>
    </row>
    <row r="27" customFormat="false" ht="60.75" hidden="false" customHeight="false" outlineLevel="0" collapsed="false">
      <c r="B27" s="73" t="n">
        <v>5</v>
      </c>
      <c r="C27" s="74" t="s">
        <v>52</v>
      </c>
      <c r="D27" s="75" t="s">
        <v>53</v>
      </c>
      <c r="E27" s="41" t="n">
        <v>35642.556</v>
      </c>
      <c r="F27" s="71" t="n">
        <v>0.7</v>
      </c>
      <c r="G27" s="72" t="n">
        <v>1.39</v>
      </c>
      <c r="H27" s="44" t="n">
        <v>51</v>
      </c>
      <c r="I27" s="45" t="n">
        <v>44944</v>
      </c>
      <c r="J27" s="76" t="s">
        <v>54</v>
      </c>
      <c r="K27" s="44" t="n">
        <v>41</v>
      </c>
      <c r="L27" s="44"/>
    </row>
    <row r="28" customFormat="false" ht="45.75" hidden="false" customHeight="true" outlineLevel="0" collapsed="false">
      <c r="B28" s="39" t="n">
        <v>6</v>
      </c>
      <c r="C28" s="70" t="s">
        <v>55</v>
      </c>
      <c r="D28" s="66" t="s">
        <v>56</v>
      </c>
      <c r="E28" s="41" t="n">
        <v>88923.42</v>
      </c>
      <c r="F28" s="71" t="n">
        <v>2.85</v>
      </c>
      <c r="G28" s="72" t="n">
        <v>3.1</v>
      </c>
      <c r="H28" s="44" t="n">
        <v>159</v>
      </c>
      <c r="I28" s="45" t="n">
        <v>44967</v>
      </c>
      <c r="J28" s="46" t="s">
        <v>57</v>
      </c>
      <c r="K28" s="44" t="s">
        <v>58</v>
      </c>
      <c r="L28" s="44"/>
    </row>
    <row r="29" customFormat="false" ht="24" hidden="false" customHeight="true" outlineLevel="0" collapsed="false">
      <c r="B29" s="77"/>
      <c r="C29" s="78" t="s">
        <v>59</v>
      </c>
      <c r="D29" s="79"/>
      <c r="E29" s="41" t="n">
        <v>528490.548</v>
      </c>
      <c r="F29" s="71" t="n">
        <v>14.55</v>
      </c>
      <c r="G29" s="80" t="n">
        <v>19.22</v>
      </c>
      <c r="H29" s="44" t="n">
        <v>224</v>
      </c>
      <c r="I29" s="45" t="n">
        <v>44987</v>
      </c>
      <c r="J29" s="81" t="s">
        <v>60</v>
      </c>
      <c r="K29" s="44" t="n">
        <v>3</v>
      </c>
      <c r="L29" s="44"/>
    </row>
    <row r="30" customFormat="false" ht="30" hidden="false" customHeight="true" outlineLevel="0" collapsed="false">
      <c r="H30" s="44" t="n">
        <v>290</v>
      </c>
      <c r="I30" s="82" t="s">
        <v>61</v>
      </c>
      <c r="J30" s="46" t="s">
        <v>62</v>
      </c>
      <c r="K30" s="44" t="s">
        <v>51</v>
      </c>
      <c r="L30" s="44"/>
    </row>
    <row r="31" customFormat="false" ht="29.25" hidden="false" customHeight="true" outlineLevel="0" collapsed="false">
      <c r="B31" s="83" t="s">
        <v>63</v>
      </c>
      <c r="C31" s="83"/>
      <c r="D31" s="83"/>
      <c r="E31" s="84" t="s">
        <v>64</v>
      </c>
      <c r="H31" s="44" t="n">
        <v>339</v>
      </c>
      <c r="I31" s="45" t="n">
        <v>45028</v>
      </c>
      <c r="J31" s="85" t="s">
        <v>65</v>
      </c>
      <c r="K31" s="44" t="s">
        <v>66</v>
      </c>
      <c r="L31" s="44"/>
    </row>
    <row r="32" customFormat="false" ht="29.25" hidden="false" customHeight="true" outlineLevel="0" collapsed="false">
      <c r="B32" s="86" t="s">
        <v>67</v>
      </c>
      <c r="C32" s="86"/>
      <c r="D32" s="86"/>
      <c r="E32" s="87" t="n">
        <v>357020.728</v>
      </c>
      <c r="H32" s="44" t="n">
        <v>359</v>
      </c>
      <c r="I32" s="45" t="n">
        <v>45036</v>
      </c>
      <c r="J32" s="46" t="s">
        <v>68</v>
      </c>
      <c r="K32" s="44"/>
      <c r="L32" s="44"/>
    </row>
    <row r="33" customFormat="false" ht="15.75" hidden="false" customHeight="false" outlineLevel="0" collapsed="false">
      <c r="H33" s="44"/>
      <c r="I33" s="88" t="n">
        <v>45047</v>
      </c>
      <c r="J33" s="85" t="s">
        <v>69</v>
      </c>
      <c r="K33" s="44"/>
      <c r="L33" s="44"/>
    </row>
    <row r="34" customFormat="false" ht="31.5" hidden="false" customHeight="false" outlineLevel="0" collapsed="false">
      <c r="H34" s="44"/>
      <c r="I34" s="45" t="n">
        <v>45070</v>
      </c>
      <c r="J34" s="89" t="s">
        <v>70</v>
      </c>
      <c r="K34" s="44"/>
      <c r="L34" s="44"/>
    </row>
    <row r="35" customFormat="false" ht="37.5" hidden="false" customHeight="true" outlineLevel="0" collapsed="false">
      <c r="D35" s="90"/>
      <c r="E35" s="90"/>
      <c r="H35" s="44"/>
      <c r="I35" s="45" t="n">
        <v>45070</v>
      </c>
      <c r="J35" s="76" t="s">
        <v>71</v>
      </c>
      <c r="K35" s="44"/>
      <c r="L35" s="44"/>
    </row>
    <row r="36" customFormat="false" ht="34.5" hidden="false" customHeight="true" outlineLevel="0" collapsed="false">
      <c r="D36" s="90" t="s">
        <v>72</v>
      </c>
      <c r="E36" s="90"/>
      <c r="H36" s="44" t="n">
        <v>437</v>
      </c>
      <c r="I36" s="45" t="n">
        <v>45070</v>
      </c>
      <c r="J36" s="85" t="s">
        <v>73</v>
      </c>
      <c r="K36" s="44"/>
      <c r="L36" s="44"/>
    </row>
    <row r="37" customFormat="false" ht="34.5" hidden="false" customHeight="true" outlineLevel="0" collapsed="false">
      <c r="D37" s="91"/>
      <c r="E37" s="91"/>
      <c r="H37" s="92" t="n">
        <v>436</v>
      </c>
      <c r="I37" s="45" t="n">
        <v>45070</v>
      </c>
      <c r="J37" s="76" t="s">
        <v>74</v>
      </c>
      <c r="K37" s="44" t="s">
        <v>75</v>
      </c>
      <c r="L37" s="44"/>
    </row>
    <row r="38" customFormat="false" ht="15.75" hidden="false" customHeight="false" outlineLevel="0" collapsed="false">
      <c r="H38" s="44" t="n">
        <v>445</v>
      </c>
      <c r="I38" s="45" t="n">
        <v>45075</v>
      </c>
      <c r="J38" s="85" t="s">
        <v>76</v>
      </c>
      <c r="K38" s="44"/>
      <c r="L38" s="44"/>
    </row>
    <row r="39" customFormat="false" ht="31.5" hidden="false" customHeight="false" outlineLevel="0" collapsed="false">
      <c r="H39" s="44" t="n">
        <v>474</v>
      </c>
      <c r="I39" s="45" t="n">
        <v>45084</v>
      </c>
      <c r="J39" s="76" t="s">
        <v>77</v>
      </c>
      <c r="K39" s="44"/>
      <c r="L39" s="44"/>
    </row>
    <row r="40" customFormat="false" ht="15.75" hidden="false" customHeight="false" outlineLevel="0" collapsed="false">
      <c r="H40" s="44" t="n">
        <v>491</v>
      </c>
      <c r="I40" s="45" t="n">
        <v>45085</v>
      </c>
      <c r="J40" s="85" t="s">
        <v>78</v>
      </c>
      <c r="K40" s="44"/>
      <c r="L40" s="44"/>
    </row>
    <row r="41" customFormat="false" ht="15.75" hidden="false" customHeight="false" outlineLevel="0" collapsed="false">
      <c r="H41" s="44" t="n">
        <v>491</v>
      </c>
      <c r="I41" s="45" t="n">
        <v>45085</v>
      </c>
      <c r="J41" s="85" t="s">
        <v>79</v>
      </c>
      <c r="K41" s="44"/>
      <c r="L41" s="44"/>
    </row>
    <row r="42" customFormat="false" ht="50.25" hidden="false" customHeight="true" outlineLevel="0" collapsed="false">
      <c r="H42" s="44" t="n">
        <v>481</v>
      </c>
      <c r="I42" s="45" t="n">
        <v>45086</v>
      </c>
      <c r="J42" s="85" t="s">
        <v>80</v>
      </c>
      <c r="K42" s="44"/>
      <c r="L42" s="44"/>
    </row>
    <row r="43" customFormat="false" ht="31.5" hidden="false" customHeight="false" outlineLevel="0" collapsed="false">
      <c r="H43" s="44" t="n">
        <v>511</v>
      </c>
      <c r="I43" s="45" t="n">
        <v>45101</v>
      </c>
      <c r="J43" s="89" t="s">
        <v>81</v>
      </c>
      <c r="K43" s="93" t="n">
        <v>30</v>
      </c>
      <c r="L43" s="94"/>
    </row>
    <row r="44" customFormat="false" ht="31.5" hidden="false" customHeight="false" outlineLevel="0" collapsed="false">
      <c r="H44" s="44" t="n">
        <v>512</v>
      </c>
      <c r="I44" s="82" t="n">
        <v>45101</v>
      </c>
      <c r="J44" s="85" t="s">
        <v>82</v>
      </c>
      <c r="K44" s="44" t="n">
        <v>41</v>
      </c>
      <c r="L44" s="44"/>
    </row>
    <row r="45" customFormat="false" ht="31.5" hidden="false" customHeight="false" outlineLevel="0" collapsed="false">
      <c r="H45" s="44" t="n">
        <v>540</v>
      </c>
      <c r="I45" s="95" t="n">
        <v>45113</v>
      </c>
      <c r="J45" s="85" t="s">
        <v>83</v>
      </c>
      <c r="K45" s="44" t="n">
        <v>44</v>
      </c>
      <c r="L45" s="44"/>
    </row>
    <row r="46" customFormat="false" ht="31.5" hidden="false" customHeight="false" outlineLevel="0" collapsed="false">
      <c r="H46" s="44" t="s">
        <v>30</v>
      </c>
      <c r="I46" s="45" t="n">
        <v>45096</v>
      </c>
      <c r="J46" s="85" t="s">
        <v>84</v>
      </c>
      <c r="K46" s="44" t="n">
        <v>9</v>
      </c>
      <c r="L46" s="44"/>
    </row>
    <row r="47" customFormat="false" ht="15.75" hidden="false" customHeight="false" outlineLevel="0" collapsed="false">
      <c r="H47" s="44" t="n">
        <v>597</v>
      </c>
      <c r="I47" s="45" t="n">
        <v>45137</v>
      </c>
      <c r="J47" s="85" t="s">
        <v>85</v>
      </c>
      <c r="K47" s="44"/>
      <c r="L47" s="44"/>
    </row>
    <row r="48" customFormat="false" ht="15.75" hidden="false" customHeight="false" outlineLevel="0" collapsed="false">
      <c r="H48" s="94" t="n">
        <v>614</v>
      </c>
      <c r="I48" s="45" t="n">
        <v>45145</v>
      </c>
      <c r="J48" s="85" t="s">
        <v>86</v>
      </c>
      <c r="K48" s="94" t="s">
        <v>87</v>
      </c>
      <c r="L48" s="44"/>
    </row>
    <row r="49" customFormat="false" ht="31.5" hidden="false" customHeight="false" outlineLevel="0" collapsed="false">
      <c r="H49" s="44" t="n">
        <v>625</v>
      </c>
      <c r="I49" s="45" t="n">
        <v>45148</v>
      </c>
      <c r="J49" s="46" t="s">
        <v>88</v>
      </c>
      <c r="K49" s="44" t="n">
        <v>9.13</v>
      </c>
      <c r="L49" s="44"/>
    </row>
    <row r="50" customFormat="false" ht="15.75" hidden="false" customHeight="false" outlineLevel="0" collapsed="false">
      <c r="H50" s="44" t="n">
        <v>626</v>
      </c>
      <c r="I50" s="45" t="n">
        <v>45149</v>
      </c>
      <c r="J50" s="46" t="s">
        <v>89</v>
      </c>
      <c r="K50" s="44" t="s">
        <v>66</v>
      </c>
      <c r="L50" s="44"/>
    </row>
    <row r="51" customFormat="false" ht="15.75" hidden="false" customHeight="false" outlineLevel="0" collapsed="false">
      <c r="H51" s="44" t="n">
        <v>661</v>
      </c>
      <c r="I51" s="45" t="n">
        <v>45160</v>
      </c>
      <c r="J51" s="46" t="s">
        <v>73</v>
      </c>
      <c r="K51" s="44"/>
      <c r="L51" s="44"/>
    </row>
    <row r="52" customFormat="false" ht="31.5" hidden="false" customHeight="false" outlineLevel="0" collapsed="false">
      <c r="H52" s="44"/>
      <c r="I52" s="82" t="s">
        <v>90</v>
      </c>
      <c r="J52" s="46" t="s">
        <v>91</v>
      </c>
      <c r="K52" s="44"/>
      <c r="L52" s="44"/>
    </row>
    <row r="53" customFormat="false" ht="15.75" hidden="false" customHeight="false" outlineLevel="0" collapsed="false">
      <c r="H53" s="44"/>
      <c r="I53" s="45" t="n">
        <v>45173</v>
      </c>
      <c r="J53" s="46" t="s">
        <v>73</v>
      </c>
      <c r="K53" s="44"/>
      <c r="L53" s="44"/>
    </row>
    <row r="54" customFormat="false" ht="15.75" hidden="false" customHeight="false" outlineLevel="0" collapsed="false">
      <c r="H54" s="94" t="n">
        <v>754</v>
      </c>
      <c r="I54" s="45" t="n">
        <v>45192</v>
      </c>
      <c r="J54" s="85" t="s">
        <v>85</v>
      </c>
      <c r="K54" s="94"/>
      <c r="L54" s="94"/>
    </row>
    <row r="55" customFormat="false" ht="31.5" hidden="false" customHeight="false" outlineLevel="0" collapsed="false">
      <c r="H55" s="44"/>
      <c r="I55" s="45" t="n">
        <v>45205</v>
      </c>
      <c r="J55" s="46" t="s">
        <v>47</v>
      </c>
      <c r="K55" s="44"/>
      <c r="L55" s="44"/>
    </row>
    <row r="56" customFormat="false" ht="31.5" hidden="false" customHeight="false" outlineLevel="0" collapsed="false">
      <c r="H56" s="44" t="n">
        <v>835</v>
      </c>
      <c r="I56" s="45" t="n">
        <v>45212</v>
      </c>
      <c r="J56" s="76" t="s">
        <v>92</v>
      </c>
      <c r="K56" s="44"/>
      <c r="L56" s="44"/>
    </row>
    <row r="57" customFormat="false" ht="31.5" hidden="false" customHeight="false" outlineLevel="0" collapsed="false">
      <c r="H57" s="44"/>
      <c r="I57" s="45" t="n">
        <v>45252</v>
      </c>
      <c r="J57" s="46" t="s">
        <v>47</v>
      </c>
      <c r="K57" s="44"/>
      <c r="L57" s="44"/>
    </row>
    <row r="58" customFormat="false" ht="15.75" hidden="false" customHeight="false" outlineLevel="0" collapsed="false">
      <c r="H58" s="44" t="n">
        <v>886</v>
      </c>
      <c r="I58" s="45" t="n">
        <v>45226</v>
      </c>
      <c r="J58" s="85" t="s">
        <v>85</v>
      </c>
      <c r="K58" s="44"/>
      <c r="L58" s="44"/>
    </row>
    <row r="59" customFormat="false" ht="15.75" hidden="false" customHeight="false" outlineLevel="0" collapsed="false">
      <c r="H59" s="44" t="n">
        <v>903</v>
      </c>
      <c r="I59" s="45" t="n">
        <v>45231</v>
      </c>
      <c r="J59" s="85" t="s">
        <v>93</v>
      </c>
      <c r="K59" s="44"/>
      <c r="L59" s="44"/>
    </row>
    <row r="60" customFormat="false" ht="15.75" hidden="false" customHeight="false" outlineLevel="0" collapsed="false">
      <c r="H60" s="44" t="n">
        <v>905</v>
      </c>
      <c r="I60" s="45" t="n">
        <v>45232</v>
      </c>
      <c r="J60" s="85" t="s">
        <v>93</v>
      </c>
      <c r="K60" s="44"/>
      <c r="L60" s="44"/>
    </row>
    <row r="61" customFormat="false" ht="31.5" hidden="false" customHeight="false" outlineLevel="0" collapsed="false">
      <c r="H61" s="44" t="n">
        <v>989</v>
      </c>
      <c r="I61" s="45" t="n">
        <v>45261</v>
      </c>
      <c r="J61" s="46" t="s">
        <v>31</v>
      </c>
      <c r="K61" s="44"/>
      <c r="L61" s="44"/>
    </row>
    <row r="62" customFormat="false" ht="31.5" hidden="false" customHeight="false" outlineLevel="0" collapsed="false">
      <c r="H62" s="44" t="n">
        <v>1007</v>
      </c>
      <c r="I62" s="45" t="n">
        <v>45266</v>
      </c>
      <c r="J62" s="46" t="s">
        <v>31</v>
      </c>
      <c r="K62" s="44"/>
      <c r="L62" s="44"/>
    </row>
    <row r="63" customFormat="false" ht="31.5" hidden="false" customHeight="false" outlineLevel="0" collapsed="false">
      <c r="H63" s="44" t="n">
        <v>1022</v>
      </c>
      <c r="I63" s="45" t="n">
        <v>45271</v>
      </c>
      <c r="J63" s="46" t="s">
        <v>31</v>
      </c>
      <c r="K63" s="44"/>
      <c r="L63" s="44"/>
    </row>
    <row r="64" customFormat="false" ht="31.5" hidden="false" customHeight="false" outlineLevel="0" collapsed="false">
      <c r="H64" s="44" t="n">
        <v>1032</v>
      </c>
      <c r="I64" s="45" t="n">
        <v>45272</v>
      </c>
      <c r="J64" s="46" t="s">
        <v>31</v>
      </c>
      <c r="K64" s="44"/>
      <c r="L64" s="44"/>
    </row>
    <row r="65" customFormat="false" ht="31.5" hidden="false" customHeight="false" outlineLevel="0" collapsed="false">
      <c r="H65" s="44" t="n">
        <v>1075</v>
      </c>
      <c r="I65" s="45" t="n">
        <v>45282</v>
      </c>
      <c r="J65" s="46" t="s">
        <v>31</v>
      </c>
      <c r="K65" s="44"/>
      <c r="L65" s="44"/>
    </row>
    <row r="66" customFormat="false" ht="31.5" hidden="false" customHeight="false" outlineLevel="0" collapsed="false">
      <c r="H66" s="44" t="n">
        <v>1042</v>
      </c>
      <c r="I66" s="45" t="n">
        <v>45284</v>
      </c>
      <c r="J66" s="46" t="s">
        <v>31</v>
      </c>
      <c r="K66" s="44"/>
      <c r="L66" s="44"/>
    </row>
    <row r="67" customFormat="false" ht="31.5" hidden="false" customHeight="false" outlineLevel="0" collapsed="false">
      <c r="H67" s="44" t="n">
        <v>1048</v>
      </c>
      <c r="I67" s="45" t="n">
        <v>45275</v>
      </c>
      <c r="J67" s="46" t="s">
        <v>31</v>
      </c>
      <c r="K67" s="44"/>
      <c r="L67" s="44"/>
    </row>
    <row r="68" customFormat="false" ht="31.5" hidden="false" customHeight="false" outlineLevel="0" collapsed="false">
      <c r="H68" s="44" t="n">
        <v>1085</v>
      </c>
      <c r="I68" s="45" t="n">
        <v>45275</v>
      </c>
      <c r="J68" s="46" t="s">
        <v>31</v>
      </c>
      <c r="K68" s="44"/>
      <c r="L68" s="44"/>
    </row>
    <row r="69" customFormat="false" ht="31.5" hidden="false" customHeight="false" outlineLevel="0" collapsed="false">
      <c r="H69" s="44" t="n">
        <v>1116</v>
      </c>
      <c r="I69" s="45" t="n">
        <v>45291</v>
      </c>
      <c r="J69" s="46" t="s">
        <v>31</v>
      </c>
      <c r="K69" s="44"/>
      <c r="L69" s="44"/>
    </row>
    <row r="70" customFormat="false" ht="15.75" hidden="false" customHeight="false" outlineLevel="0" collapsed="false">
      <c r="H70" s="44" t="n">
        <v>1064</v>
      </c>
      <c r="I70" s="45" t="n">
        <v>45280</v>
      </c>
      <c r="J70" s="46" t="s">
        <v>94</v>
      </c>
      <c r="K70" s="44"/>
      <c r="L70" s="44"/>
    </row>
    <row r="71" customFormat="false" ht="31.5" hidden="false" customHeight="false" outlineLevel="0" collapsed="false">
      <c r="H71" s="44" t="n">
        <v>1066</v>
      </c>
      <c r="I71" s="45" t="n">
        <v>45281</v>
      </c>
      <c r="J71" s="46" t="s">
        <v>95</v>
      </c>
      <c r="K71" s="44" t="n">
        <v>14</v>
      </c>
      <c r="L71" s="44"/>
    </row>
    <row r="72" customFormat="false" ht="31.5" hidden="false" customHeight="false" outlineLevel="0" collapsed="false">
      <c r="H72" s="44" t="n">
        <v>1069</v>
      </c>
      <c r="I72" s="45" t="n">
        <v>45281</v>
      </c>
      <c r="J72" s="46" t="s">
        <v>95</v>
      </c>
      <c r="K72" s="44" t="n">
        <v>38</v>
      </c>
      <c r="L72" s="44"/>
    </row>
    <row r="73" customFormat="false" ht="15.75" hidden="false" customHeight="false" outlineLevel="0" collapsed="false">
      <c r="H73" s="44"/>
      <c r="I73" s="45" t="n">
        <v>45288</v>
      </c>
      <c r="J73" s="89" t="s">
        <v>96</v>
      </c>
      <c r="K73" s="44"/>
      <c r="L73" s="44"/>
    </row>
    <row r="74" customFormat="false" ht="31.5" hidden="false" customHeight="false" outlineLevel="0" collapsed="false">
      <c r="H74" s="44"/>
      <c r="I74" s="96" t="s">
        <v>97</v>
      </c>
      <c r="J74" s="85" t="s">
        <v>98</v>
      </c>
      <c r="K74" s="44"/>
      <c r="L74" s="44"/>
    </row>
    <row r="75" customFormat="false" ht="31.5" hidden="false" customHeight="false" outlineLevel="0" collapsed="false">
      <c r="H75" s="44"/>
      <c r="I75" s="88" t="n">
        <v>44986</v>
      </c>
      <c r="J75" s="85" t="s">
        <v>99</v>
      </c>
      <c r="K75" s="44"/>
      <c r="L75" s="44"/>
    </row>
    <row r="76" customFormat="false" ht="15.75" hidden="false" customHeight="false" outlineLevel="0" collapsed="false">
      <c r="H76" s="92"/>
      <c r="I76" s="88" t="n">
        <v>44986</v>
      </c>
      <c r="J76" s="81" t="s">
        <v>100</v>
      </c>
      <c r="K76" s="44"/>
      <c r="L76" s="44"/>
    </row>
    <row r="77" customFormat="false" ht="15.75" hidden="false" customHeight="false" outlineLevel="0" collapsed="false">
      <c r="H77" s="44"/>
      <c r="I77" s="45" t="s">
        <v>101</v>
      </c>
      <c r="J77" s="85" t="s">
        <v>102</v>
      </c>
      <c r="K77" s="44"/>
      <c r="L77" s="44"/>
    </row>
    <row r="78" customFormat="false" ht="15.75" hidden="false" customHeight="false" outlineLevel="0" collapsed="false">
      <c r="H78" s="44"/>
      <c r="I78" s="45" t="s">
        <v>101</v>
      </c>
      <c r="J78" s="81" t="s">
        <v>103</v>
      </c>
      <c r="K78" s="44"/>
      <c r="L78" s="44"/>
    </row>
    <row r="79" customFormat="false" ht="15.75" hidden="false" customHeight="false" outlineLevel="0" collapsed="false">
      <c r="H79" s="44"/>
      <c r="I79" s="45" t="s">
        <v>101</v>
      </c>
      <c r="J79" s="81" t="s">
        <v>104</v>
      </c>
      <c r="K79" s="44"/>
      <c r="L79" s="44"/>
    </row>
    <row r="80" customFormat="false" ht="15.75" hidden="false" customHeight="false" outlineLevel="0" collapsed="false">
      <c r="H80" s="97"/>
      <c r="I80" s="98"/>
      <c r="J80" s="99" t="s">
        <v>105</v>
      </c>
      <c r="K80" s="97" t="s">
        <v>106</v>
      </c>
      <c r="L80" s="100"/>
    </row>
    <row r="81" customFormat="false" ht="31.5" hidden="false" customHeight="false" outlineLevel="0" collapsed="false">
      <c r="H81" s="38"/>
      <c r="I81" s="101"/>
      <c r="J81" s="102" t="s">
        <v>107</v>
      </c>
      <c r="K81" s="46" t="s">
        <v>108</v>
      </c>
      <c r="L81" s="100"/>
    </row>
    <row r="82" customFormat="false" ht="63" hidden="false" customHeight="false" outlineLevel="0" collapsed="false">
      <c r="H82" s="38"/>
      <c r="I82" s="101"/>
      <c r="J82" s="102" t="s">
        <v>109</v>
      </c>
      <c r="K82" s="46" t="s">
        <v>110</v>
      </c>
      <c r="L82" s="100"/>
    </row>
    <row r="83" customFormat="false" ht="94.5" hidden="false" customHeight="false" outlineLevel="0" collapsed="false">
      <c r="H83" s="38"/>
      <c r="I83" s="101" t="s">
        <v>111</v>
      </c>
      <c r="J83" s="103" t="s">
        <v>112</v>
      </c>
      <c r="K83" s="104" t="s">
        <v>113</v>
      </c>
      <c r="L83" s="100"/>
    </row>
    <row r="84" customFormat="false" ht="63" hidden="false" customHeight="false" outlineLevel="0" collapsed="false">
      <c r="H84" s="38"/>
      <c r="I84" s="101" t="s">
        <v>114</v>
      </c>
      <c r="J84" s="105" t="s">
        <v>115</v>
      </c>
      <c r="K84" s="104" t="s">
        <v>113</v>
      </c>
      <c r="L84" s="100"/>
    </row>
    <row r="85" customFormat="false" ht="63" hidden="false" customHeight="false" outlineLevel="0" collapsed="false">
      <c r="H85" s="38"/>
      <c r="I85" s="101"/>
      <c r="J85" s="103" t="s">
        <v>116</v>
      </c>
      <c r="K85" s="104" t="s">
        <v>113</v>
      </c>
      <c r="L85" s="100"/>
    </row>
    <row r="86" customFormat="false" ht="15.75" hidden="false" customHeight="false" outlineLevel="0" collapsed="false">
      <c r="H86" s="38"/>
      <c r="I86" s="101"/>
      <c r="J86" s="103" t="s">
        <v>117</v>
      </c>
      <c r="K86" s="105" t="s">
        <v>118</v>
      </c>
      <c r="L86" s="106"/>
    </row>
    <row r="87" customFormat="false" ht="31.5" hidden="false" customHeight="false" outlineLevel="0" collapsed="false">
      <c r="H87" s="38"/>
      <c r="I87" s="101"/>
      <c r="J87" s="107" t="s">
        <v>119</v>
      </c>
      <c r="K87" s="46" t="s">
        <v>120</v>
      </c>
      <c r="L87" s="108"/>
    </row>
    <row r="88" customFormat="false" ht="47.25" hidden="false" customHeight="false" outlineLevel="0" collapsed="false">
      <c r="H88" s="38"/>
      <c r="I88" s="101"/>
      <c r="J88" s="105" t="s">
        <v>121</v>
      </c>
      <c r="K88" s="104" t="s">
        <v>122</v>
      </c>
      <c r="L88" s="100"/>
    </row>
    <row r="89" customFormat="false" ht="47.25" hidden="false" customHeight="false" outlineLevel="0" collapsed="false">
      <c r="H89" s="38"/>
      <c r="I89" s="101"/>
      <c r="J89" s="105" t="s">
        <v>123</v>
      </c>
      <c r="K89" s="104" t="s">
        <v>122</v>
      </c>
      <c r="L89" s="100"/>
    </row>
    <row r="90" customFormat="false" ht="47.25" hidden="false" customHeight="false" outlineLevel="0" collapsed="false">
      <c r="H90" s="38"/>
      <c r="I90" s="101"/>
      <c r="J90" s="107" t="s">
        <v>124</v>
      </c>
      <c r="K90" s="46" t="s">
        <v>125</v>
      </c>
      <c r="L90" s="100"/>
    </row>
    <row r="91" customFormat="false" ht="47.25" hidden="false" customHeight="false" outlineLevel="0" collapsed="false">
      <c r="H91" s="38"/>
      <c r="I91" s="101"/>
      <c r="J91" s="107" t="s">
        <v>31</v>
      </c>
      <c r="K91" s="46" t="s">
        <v>126</v>
      </c>
      <c r="L91" s="100"/>
    </row>
    <row r="92" customFormat="false" ht="31.5" hidden="false" customHeight="false" outlineLevel="0" collapsed="false">
      <c r="H92" s="38"/>
      <c r="I92" s="101"/>
      <c r="J92" s="107" t="s">
        <v>127</v>
      </c>
      <c r="K92" s="46" t="s">
        <v>128</v>
      </c>
      <c r="L92" s="100"/>
    </row>
    <row r="93" customFormat="false" ht="63" hidden="false" customHeight="false" outlineLevel="0" collapsed="false">
      <c r="H93" s="38"/>
      <c r="I93" s="101"/>
      <c r="J93" s="102" t="s">
        <v>129</v>
      </c>
      <c r="K93" s="46" t="s">
        <v>130</v>
      </c>
      <c r="L93" s="100"/>
    </row>
    <row r="94" customFormat="false" ht="94.5" hidden="false" customHeight="false" outlineLevel="0" collapsed="false">
      <c r="H94" s="38"/>
      <c r="I94" s="101"/>
      <c r="J94" s="109" t="s">
        <v>131</v>
      </c>
      <c r="K94" s="104" t="s">
        <v>132</v>
      </c>
      <c r="L94" s="100"/>
    </row>
    <row r="95" customFormat="false" ht="15.75" hidden="false" customHeight="false" outlineLevel="0" collapsed="false">
      <c r="H95" s="110"/>
      <c r="I95" s="110"/>
      <c r="J95" s="110"/>
      <c r="K95" s="110"/>
      <c r="L95" s="110"/>
    </row>
  </sheetData>
  <mergeCells count="21">
    <mergeCell ref="C2:E2"/>
    <mergeCell ref="C5:D5"/>
    <mergeCell ref="C6:D6"/>
    <mergeCell ref="D7:E7"/>
    <mergeCell ref="H10:I10"/>
    <mergeCell ref="H11:I11"/>
    <mergeCell ref="H14:K14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1:D31"/>
    <mergeCell ref="B32:D32"/>
    <mergeCell ref="D35:E35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56"/>
    <col collapsed="false" customWidth="true" hidden="false" outlineLevel="0" max="10" min="10" style="0" width="15.13"/>
    <col collapsed="false" customWidth="true" hidden="false" outlineLevel="0" max="11" min="11" style="0" width="79.7"/>
    <col collapsed="false" customWidth="true" hidden="false" outlineLevel="0" max="12" min="12" style="0" width="21.7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58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235" t="n">
        <v>1135</v>
      </c>
      <c r="K8" s="236"/>
    </row>
    <row r="9" customFormat="false" ht="15.75" hidden="false" customHeight="false" outlineLevel="0" collapsed="false">
      <c r="C9" s="9" t="s">
        <v>201</v>
      </c>
      <c r="D9" s="10" t="s">
        <v>9</v>
      </c>
      <c r="E9" s="7" t="n">
        <v>19.45</v>
      </c>
      <c r="I9" s="155" t="s">
        <v>10</v>
      </c>
      <c r="J9" s="155"/>
      <c r="K9" s="0" t="n">
        <v>22075.75</v>
      </c>
    </row>
    <row r="10" customFormat="false" ht="15.75" hidden="false" customHeight="false" outlineLevel="0" collapsed="false">
      <c r="C10" s="9" t="s">
        <v>188</v>
      </c>
      <c r="D10" s="10" t="s">
        <v>9</v>
      </c>
      <c r="E10" s="7" t="n">
        <v>13.43</v>
      </c>
      <c r="I10" s="155" t="s">
        <v>10</v>
      </c>
      <c r="J10" s="155"/>
      <c r="K10" s="237" t="n">
        <v>15243.05</v>
      </c>
      <c r="L10" s="157"/>
    </row>
    <row r="11" customFormat="false" ht="15.75" hidden="false" customHeight="false" outlineLevel="0" collapsed="false">
      <c r="C11" s="15" t="s">
        <v>11</v>
      </c>
      <c r="D11" s="16" t="s">
        <v>12</v>
      </c>
      <c r="E11" s="17" t="n">
        <v>223912.8</v>
      </c>
      <c r="I11" s="155" t="s">
        <v>13</v>
      </c>
      <c r="J11" s="155"/>
      <c r="K11" s="158" t="n">
        <v>103737.42</v>
      </c>
      <c r="L11" s="157"/>
    </row>
    <row r="12" customFormat="false" ht="15.75" hidden="false" customHeight="false" outlineLevel="0" collapsed="false">
      <c r="C12" s="15" t="s">
        <v>14</v>
      </c>
      <c r="D12" s="16" t="s">
        <v>12</v>
      </c>
      <c r="E12" s="17" t="n">
        <v>120175.38</v>
      </c>
      <c r="I12" s="159" t="s">
        <v>15</v>
      </c>
      <c r="J12" s="159"/>
      <c r="K12" s="160" t="n">
        <v>103737.42</v>
      </c>
      <c r="L12" s="157"/>
    </row>
    <row r="13" s="173" customFormat="true" ht="15" hidden="false" customHeight="false" outlineLevel="0" collapsed="false">
      <c r="C13" s="172" t="s">
        <v>202</v>
      </c>
      <c r="D13" s="172" t="s">
        <v>203</v>
      </c>
      <c r="E13" s="173" t="n">
        <v>19.45</v>
      </c>
      <c r="I13" s="210" t="s">
        <v>258</v>
      </c>
      <c r="J13" s="210"/>
      <c r="K13" s="210"/>
      <c r="L13" s="210"/>
    </row>
    <row r="14" s="173" customFormat="true" ht="15.75" hidden="false" customHeight="false" outlineLevel="0" collapsed="false">
      <c r="C14" s="172"/>
      <c r="D14" s="172"/>
      <c r="I14" s="210"/>
      <c r="J14" s="210"/>
      <c r="K14" s="210"/>
      <c r="L14" s="210"/>
    </row>
    <row r="15" customFormat="false" ht="16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I15" s="175" t="s">
        <v>24</v>
      </c>
      <c r="J15" s="175" t="s">
        <v>25</v>
      </c>
      <c r="K15" s="37" t="s">
        <v>26</v>
      </c>
      <c r="L15" s="175" t="s">
        <v>27</v>
      </c>
      <c r="M15" s="100"/>
    </row>
    <row r="16" customFormat="false" ht="32.25" hidden="false" customHeight="true" outlineLevel="0" collapsed="false">
      <c r="B16" s="39" t="s">
        <v>28</v>
      </c>
      <c r="C16" s="40" t="s">
        <v>29</v>
      </c>
      <c r="D16" s="40"/>
      <c r="E16" s="41" t="n">
        <v>31462.2</v>
      </c>
      <c r="F16" s="212" t="n">
        <v>2.02</v>
      </c>
      <c r="G16" s="126" t="n">
        <v>2.6</v>
      </c>
      <c r="I16" s="44" t="s">
        <v>30</v>
      </c>
      <c r="J16" s="45" t="n">
        <v>44930</v>
      </c>
      <c r="K16" s="46" t="s">
        <v>31</v>
      </c>
      <c r="L16" s="47"/>
      <c r="M16" s="146"/>
    </row>
    <row r="17" customFormat="false" ht="153" hidden="false" customHeight="true" outlineLevel="0" collapsed="false">
      <c r="B17" s="39"/>
      <c r="C17" s="238" t="s">
        <v>259</v>
      </c>
      <c r="D17" s="238"/>
      <c r="E17" s="41"/>
      <c r="F17" s="214"/>
      <c r="G17" s="128"/>
      <c r="I17" s="44" t="s">
        <v>30</v>
      </c>
      <c r="J17" s="45" t="n">
        <v>44945</v>
      </c>
      <c r="K17" s="46" t="s">
        <v>31</v>
      </c>
      <c r="L17" s="47"/>
      <c r="M17" s="146"/>
    </row>
    <row r="18" customFormat="false" ht="36" hidden="false" customHeight="true" outlineLevel="0" collapsed="false">
      <c r="B18" s="39" t="s">
        <v>33</v>
      </c>
      <c r="C18" s="40" t="s">
        <v>34</v>
      </c>
      <c r="D18" s="40"/>
      <c r="E18" s="51" t="n">
        <v>67419</v>
      </c>
      <c r="F18" s="215" t="n">
        <v>4.5</v>
      </c>
      <c r="G18" s="131" t="n">
        <v>5.4</v>
      </c>
      <c r="I18" s="44" t="n">
        <v>81</v>
      </c>
      <c r="J18" s="45" t="n">
        <v>44953</v>
      </c>
      <c r="K18" s="46" t="s">
        <v>31</v>
      </c>
      <c r="L18" s="47"/>
      <c r="M18" s="44"/>
    </row>
    <row r="19" customFormat="false" ht="49.5" hidden="false" customHeight="true" outlineLevel="0" collapsed="false">
      <c r="B19" s="39"/>
      <c r="C19" s="54" t="s">
        <v>35</v>
      </c>
      <c r="D19" s="55" t="s">
        <v>36</v>
      </c>
      <c r="E19" s="56" t="n">
        <v>24516</v>
      </c>
      <c r="F19" s="216" t="n">
        <v>1.7</v>
      </c>
      <c r="G19" s="133" t="n">
        <v>1.9</v>
      </c>
      <c r="I19" s="44" t="n">
        <v>96</v>
      </c>
      <c r="J19" s="45" t="n">
        <v>44957</v>
      </c>
      <c r="K19" s="46" t="s">
        <v>31</v>
      </c>
      <c r="L19" s="47"/>
      <c r="M19" s="44"/>
    </row>
    <row r="20" customFormat="false" ht="37.5" hidden="false" customHeight="true" outlineLevel="0" collapsed="false">
      <c r="B20" s="39"/>
      <c r="C20" s="54" t="s">
        <v>37</v>
      </c>
      <c r="D20" s="59" t="s">
        <v>38</v>
      </c>
      <c r="E20" s="56" t="n">
        <v>0</v>
      </c>
      <c r="F20" s="216" t="n">
        <v>0</v>
      </c>
      <c r="G20" s="133" t="n">
        <v>0</v>
      </c>
      <c r="I20" s="44" t="n">
        <v>169</v>
      </c>
      <c r="J20" s="45" t="n">
        <v>44969</v>
      </c>
      <c r="K20" s="46" t="s">
        <v>31</v>
      </c>
      <c r="L20" s="47"/>
      <c r="M20" s="44"/>
    </row>
    <row r="21" customFormat="false" ht="57" hidden="false" customHeight="true" outlineLevel="0" collapsed="false">
      <c r="B21" s="39"/>
      <c r="C21" s="54" t="s">
        <v>39</v>
      </c>
      <c r="D21" s="59" t="s">
        <v>40</v>
      </c>
      <c r="E21" s="56" t="n">
        <v>22473</v>
      </c>
      <c r="F21" s="216" t="n">
        <v>1.5</v>
      </c>
      <c r="G21" s="133" t="n">
        <v>1.8</v>
      </c>
      <c r="I21" s="44" t="n">
        <v>187</v>
      </c>
      <c r="J21" s="45" t="n">
        <v>44972</v>
      </c>
      <c r="K21" s="46" t="s">
        <v>31</v>
      </c>
      <c r="L21" s="47"/>
      <c r="M21" s="44"/>
    </row>
    <row r="22" customFormat="false" ht="45" hidden="false" customHeight="false" outlineLevel="0" collapsed="false">
      <c r="B22" s="39"/>
      <c r="C22" s="54" t="s">
        <v>41</v>
      </c>
      <c r="D22" s="59" t="s">
        <v>42</v>
      </c>
      <c r="E22" s="56" t="n">
        <v>10896</v>
      </c>
      <c r="F22" s="216" t="n">
        <v>0.7</v>
      </c>
      <c r="G22" s="133" t="n">
        <v>0.9</v>
      </c>
      <c r="I22" s="44" t="n">
        <v>236</v>
      </c>
      <c r="J22" s="45" t="n">
        <v>44994</v>
      </c>
      <c r="K22" s="46" t="s">
        <v>31</v>
      </c>
      <c r="L22" s="44"/>
      <c r="M22" s="44"/>
    </row>
    <row r="23" customFormat="false" ht="25.5" hidden="false" customHeight="true" outlineLevel="0" collapsed="false">
      <c r="B23" s="39"/>
      <c r="C23" s="60" t="s">
        <v>43</v>
      </c>
      <c r="D23" s="61" t="s">
        <v>44</v>
      </c>
      <c r="E23" s="56" t="n">
        <v>9534</v>
      </c>
      <c r="F23" s="217" t="n">
        <v>0.6</v>
      </c>
      <c r="G23" s="137" t="n">
        <v>0.8</v>
      </c>
      <c r="I23" s="44" t="s">
        <v>30</v>
      </c>
      <c r="J23" s="45" t="n">
        <v>45001</v>
      </c>
      <c r="K23" s="46" t="s">
        <v>31</v>
      </c>
      <c r="L23" s="44"/>
      <c r="M23" s="146"/>
    </row>
    <row r="24" customFormat="false" ht="44.25" hidden="false" customHeight="true" outlineLevel="0" collapsed="false">
      <c r="B24" s="39" t="n">
        <v>3</v>
      </c>
      <c r="C24" s="65" t="s">
        <v>45</v>
      </c>
      <c r="D24" s="192" t="s">
        <v>260</v>
      </c>
      <c r="E24" s="178" t="n">
        <v>53118</v>
      </c>
      <c r="F24" s="218" t="n">
        <v>2.3</v>
      </c>
      <c r="G24" s="140" t="n">
        <v>5.5</v>
      </c>
      <c r="I24" s="44" t="n">
        <v>281</v>
      </c>
      <c r="J24" s="45" t="n">
        <v>45007</v>
      </c>
      <c r="K24" s="46" t="s">
        <v>31</v>
      </c>
      <c r="L24" s="44"/>
      <c r="M24" s="44"/>
    </row>
    <row r="25" customFormat="false" ht="32.25" hidden="false" customHeight="false" outlineLevel="0" collapsed="false">
      <c r="B25" s="39"/>
      <c r="C25" s="65"/>
      <c r="D25" s="192"/>
      <c r="E25" s="178"/>
      <c r="F25" s="219"/>
      <c r="G25" s="142"/>
      <c r="I25" s="44" t="n">
        <v>1</v>
      </c>
      <c r="J25" s="45" t="n">
        <v>44935</v>
      </c>
      <c r="K25" s="85" t="s">
        <v>261</v>
      </c>
      <c r="L25" s="44"/>
      <c r="M25" s="44"/>
    </row>
    <row r="26" customFormat="false" ht="60.75" hidden="false" customHeight="false" outlineLevel="0" collapsed="false">
      <c r="B26" s="39" t="n">
        <v>4</v>
      </c>
      <c r="C26" s="70" t="s">
        <v>48</v>
      </c>
      <c r="D26" s="192" t="s">
        <v>49</v>
      </c>
      <c r="E26" s="41" t="n">
        <v>16412.1</v>
      </c>
      <c r="F26" s="220" t="n">
        <v>1.16</v>
      </c>
      <c r="G26" s="144" t="n">
        <v>1.25</v>
      </c>
      <c r="I26" s="44" t="n">
        <v>389</v>
      </c>
      <c r="J26" s="45" t="n">
        <v>45050</v>
      </c>
      <c r="K26" s="46" t="s">
        <v>50</v>
      </c>
      <c r="L26" s="44"/>
      <c r="M26" s="44"/>
    </row>
    <row r="27" customFormat="false" ht="60.75" hidden="false" customHeight="false" outlineLevel="0" collapsed="false">
      <c r="B27" s="73" t="n">
        <v>5</v>
      </c>
      <c r="C27" s="74" t="s">
        <v>52</v>
      </c>
      <c r="D27" s="196" t="s">
        <v>53</v>
      </c>
      <c r="E27" s="41" t="n">
        <v>12258</v>
      </c>
      <c r="F27" s="220" t="n">
        <v>0.7</v>
      </c>
      <c r="G27" s="144" t="n">
        <v>1.1</v>
      </c>
      <c r="I27" s="44"/>
      <c r="J27" s="88" t="n">
        <v>45047</v>
      </c>
      <c r="K27" s="85" t="s">
        <v>69</v>
      </c>
      <c r="L27" s="44"/>
      <c r="M27" s="44"/>
    </row>
    <row r="28" customFormat="false" ht="60.75" hidden="false" customHeight="false" outlineLevel="0" collapsed="false">
      <c r="B28" s="39" t="n">
        <v>6</v>
      </c>
      <c r="C28" s="70" t="s">
        <v>55</v>
      </c>
      <c r="D28" s="192" t="s">
        <v>56</v>
      </c>
      <c r="E28" s="41" t="n">
        <v>43243.5</v>
      </c>
      <c r="F28" s="220" t="n">
        <v>2.75</v>
      </c>
      <c r="G28" s="144" t="n">
        <v>3.6</v>
      </c>
      <c r="I28" s="92"/>
      <c r="J28" s="45" t="n">
        <v>45063</v>
      </c>
      <c r="K28" s="89" t="s">
        <v>70</v>
      </c>
      <c r="L28" s="44"/>
      <c r="M28" s="44"/>
    </row>
    <row r="29" customFormat="false" ht="32.25" hidden="false" customHeight="true" outlineLevel="0" collapsed="false">
      <c r="B29" s="39"/>
      <c r="C29" s="147" t="s">
        <v>59</v>
      </c>
      <c r="D29" s="197"/>
      <c r="E29" s="41" t="n">
        <v>223912.8</v>
      </c>
      <c r="F29" s="220" t="n">
        <v>13.43</v>
      </c>
      <c r="G29" s="149" t="n">
        <v>19.45</v>
      </c>
      <c r="I29" s="44"/>
      <c r="J29" s="45" t="n">
        <v>45063</v>
      </c>
      <c r="K29" s="76" t="s">
        <v>71</v>
      </c>
      <c r="L29" s="44"/>
      <c r="M29" s="44"/>
    </row>
    <row r="30" customFormat="false" ht="31.5" hidden="false" customHeight="false" outlineLevel="0" collapsed="false">
      <c r="I30" s="44" t="n">
        <v>299</v>
      </c>
      <c r="J30" s="45" t="n">
        <v>45014</v>
      </c>
      <c r="K30" s="46" t="s">
        <v>47</v>
      </c>
      <c r="L30" s="44"/>
      <c r="M30" s="44"/>
    </row>
    <row r="31" customFormat="false" ht="15.75" hidden="false" customHeight="false" outlineLevel="0" collapsed="false">
      <c r="B31" s="83" t="s">
        <v>63</v>
      </c>
      <c r="C31" s="83"/>
      <c r="D31" s="83"/>
      <c r="E31" s="84" t="n">
        <v>1.13</v>
      </c>
      <c r="F31" s="223"/>
      <c r="I31" s="44" t="n">
        <v>331</v>
      </c>
      <c r="J31" s="45" t="n">
        <v>45024</v>
      </c>
      <c r="K31" s="81" t="s">
        <v>262</v>
      </c>
      <c r="L31" s="44" t="s">
        <v>145</v>
      </c>
      <c r="M31" s="44"/>
    </row>
    <row r="32" customFormat="false" ht="18.75" hidden="false" customHeight="false" outlineLevel="0" collapsed="false">
      <c r="B32" s="86" t="s">
        <v>67</v>
      </c>
      <c r="C32" s="86"/>
      <c r="D32" s="86"/>
      <c r="E32" s="239" t="n">
        <v>103737.42</v>
      </c>
      <c r="I32" s="44" t="n">
        <v>437</v>
      </c>
      <c r="J32" s="45" t="n">
        <v>45070</v>
      </c>
      <c r="K32" s="85" t="s">
        <v>73</v>
      </c>
      <c r="L32" s="44"/>
      <c r="M32" s="94"/>
    </row>
    <row r="33" customFormat="false" ht="31.5" hidden="false" customHeight="false" outlineLevel="0" collapsed="false">
      <c r="D33" s="90"/>
      <c r="E33" s="90"/>
      <c r="I33" s="44" t="n">
        <v>466</v>
      </c>
      <c r="J33" s="45" t="n">
        <v>45048</v>
      </c>
      <c r="K33" s="85" t="s">
        <v>263</v>
      </c>
      <c r="L33" s="94"/>
      <c r="M33" s="94"/>
    </row>
    <row r="34" customFormat="false" ht="15.75" hidden="false" customHeight="false" outlineLevel="0" collapsed="false">
      <c r="I34" s="44" t="n">
        <v>395</v>
      </c>
      <c r="J34" s="45" t="n">
        <v>45052</v>
      </c>
      <c r="K34" s="89" t="s">
        <v>264</v>
      </c>
      <c r="L34" s="240" t="n">
        <v>9</v>
      </c>
      <c r="M34" s="94"/>
    </row>
    <row r="35" customFormat="false" ht="15.75" hidden="false" customHeight="false" outlineLevel="0" collapsed="false">
      <c r="I35" s="44" t="n">
        <v>448</v>
      </c>
      <c r="J35" s="45" t="n">
        <v>45075</v>
      </c>
      <c r="K35" s="85" t="s">
        <v>265</v>
      </c>
      <c r="L35" s="44"/>
      <c r="M35" s="146"/>
    </row>
    <row r="36" customFormat="false" ht="27.75" hidden="false" customHeight="true" outlineLevel="0" collapsed="false">
      <c r="D36" s="90" t="s">
        <v>72</v>
      </c>
      <c r="E36" s="90"/>
      <c r="I36" s="44" t="n">
        <v>462</v>
      </c>
      <c r="J36" s="45" t="n">
        <v>45078</v>
      </c>
      <c r="K36" s="85" t="s">
        <v>266</v>
      </c>
      <c r="L36" s="94" t="s">
        <v>267</v>
      </c>
      <c r="M36" s="94"/>
    </row>
    <row r="37" customFormat="false" ht="15.75" hidden="false" customHeight="false" outlineLevel="0" collapsed="false">
      <c r="I37" s="44" t="s">
        <v>30</v>
      </c>
      <c r="J37" s="45" t="n">
        <v>45083</v>
      </c>
      <c r="K37" s="241" t="s">
        <v>268</v>
      </c>
      <c r="L37" s="94" t="n">
        <v>5</v>
      </c>
      <c r="M37" s="94"/>
    </row>
    <row r="38" customFormat="false" ht="39.75" hidden="false" customHeight="true" outlineLevel="0" collapsed="false">
      <c r="I38" s="44" t="n">
        <v>570</v>
      </c>
      <c r="J38" s="45" t="n">
        <v>45131</v>
      </c>
      <c r="K38" s="85" t="s">
        <v>73</v>
      </c>
      <c r="L38" s="94"/>
      <c r="M38" s="94"/>
    </row>
    <row r="39" customFormat="false" ht="31.5" hidden="false" customHeight="false" outlineLevel="0" collapsed="false">
      <c r="I39" s="92"/>
      <c r="J39" s="82" t="s">
        <v>90</v>
      </c>
      <c r="K39" s="46" t="s">
        <v>91</v>
      </c>
      <c r="L39" s="94"/>
      <c r="M39" s="94"/>
    </row>
    <row r="40" customFormat="false" ht="15.75" hidden="false" customHeight="false" outlineLevel="0" collapsed="false">
      <c r="I40" s="44"/>
      <c r="J40" s="45" t="n">
        <v>45173</v>
      </c>
      <c r="K40" s="46" t="s">
        <v>73</v>
      </c>
      <c r="L40" s="94"/>
      <c r="M40" s="94"/>
    </row>
    <row r="41" customFormat="false" ht="31.5" hidden="false" customHeight="false" outlineLevel="0" collapsed="false">
      <c r="I41" s="44"/>
      <c r="J41" s="45" t="n">
        <v>45205</v>
      </c>
      <c r="K41" s="46" t="s">
        <v>47</v>
      </c>
      <c r="L41" s="94"/>
      <c r="M41" s="94"/>
    </row>
    <row r="42" customFormat="false" ht="15.75" hidden="false" customHeight="false" outlineLevel="0" collapsed="false">
      <c r="I42" s="44" t="n">
        <v>710</v>
      </c>
      <c r="J42" s="45" t="n">
        <v>45180</v>
      </c>
      <c r="K42" s="46" t="s">
        <v>269</v>
      </c>
      <c r="L42" s="94"/>
      <c r="M42" s="94"/>
    </row>
    <row r="43" customFormat="false" ht="31.5" hidden="false" customHeight="false" outlineLevel="0" collapsed="false">
      <c r="I43" s="44"/>
      <c r="J43" s="45" t="n">
        <v>45252</v>
      </c>
      <c r="K43" s="46" t="s">
        <v>47</v>
      </c>
      <c r="L43" s="94"/>
      <c r="M43" s="94"/>
    </row>
    <row r="44" customFormat="false" ht="31.5" hidden="false" customHeight="false" outlineLevel="0" collapsed="false">
      <c r="I44" s="44" t="n">
        <v>989</v>
      </c>
      <c r="J44" s="45" t="n">
        <v>45261</v>
      </c>
      <c r="K44" s="46" t="s">
        <v>31</v>
      </c>
      <c r="L44" s="94"/>
      <c r="M44" s="94"/>
    </row>
    <row r="45" customFormat="false" ht="31.5" hidden="false" customHeight="false" outlineLevel="0" collapsed="false">
      <c r="I45" s="44" t="n">
        <v>1007</v>
      </c>
      <c r="J45" s="45" t="n">
        <v>45266</v>
      </c>
      <c r="K45" s="46" t="s">
        <v>31</v>
      </c>
      <c r="L45" s="94"/>
      <c r="M45" s="94"/>
    </row>
    <row r="46" customFormat="false" ht="31.5" hidden="false" customHeight="false" outlineLevel="0" collapsed="false">
      <c r="I46" s="44" t="n">
        <v>1022</v>
      </c>
      <c r="J46" s="45" t="n">
        <v>45271</v>
      </c>
      <c r="K46" s="46" t="s">
        <v>31</v>
      </c>
      <c r="L46" s="94"/>
      <c r="M46" s="94"/>
    </row>
    <row r="47" customFormat="false" ht="31.5" hidden="false" customHeight="false" outlineLevel="0" collapsed="false">
      <c r="I47" s="44" t="n">
        <v>1032</v>
      </c>
      <c r="J47" s="45" t="n">
        <v>45272</v>
      </c>
      <c r="K47" s="46" t="s">
        <v>31</v>
      </c>
      <c r="L47" s="94"/>
      <c r="M47" s="94"/>
    </row>
    <row r="48" customFormat="false" ht="31.5" hidden="false" customHeight="false" outlineLevel="0" collapsed="false">
      <c r="I48" s="44" t="n">
        <v>1075</v>
      </c>
      <c r="J48" s="45" t="n">
        <v>45282</v>
      </c>
      <c r="K48" s="46" t="s">
        <v>31</v>
      </c>
      <c r="L48" s="94"/>
      <c r="M48" s="94"/>
    </row>
    <row r="49" customFormat="false" ht="31.5" hidden="false" customHeight="false" outlineLevel="0" collapsed="false">
      <c r="I49" s="44" t="n">
        <v>1042</v>
      </c>
      <c r="J49" s="45" t="n">
        <v>45284</v>
      </c>
      <c r="K49" s="46" t="s">
        <v>31</v>
      </c>
      <c r="L49" s="94"/>
      <c r="M49" s="94"/>
    </row>
    <row r="50" customFormat="false" ht="31.5" hidden="false" customHeight="false" outlineLevel="0" collapsed="false">
      <c r="I50" s="44" t="n">
        <v>1048</v>
      </c>
      <c r="J50" s="45" t="n">
        <v>45275</v>
      </c>
      <c r="K50" s="46" t="s">
        <v>31</v>
      </c>
      <c r="L50" s="94"/>
      <c r="M50" s="94"/>
    </row>
    <row r="51" customFormat="false" ht="31.5" hidden="false" customHeight="false" outlineLevel="0" collapsed="false">
      <c r="I51" s="44" t="n">
        <v>1085</v>
      </c>
      <c r="J51" s="45" t="n">
        <v>45275</v>
      </c>
      <c r="K51" s="46" t="s">
        <v>31</v>
      </c>
      <c r="L51" s="94"/>
      <c r="M51" s="94"/>
    </row>
    <row r="52" customFormat="false" ht="31.5" hidden="false" customHeight="false" outlineLevel="0" collapsed="false">
      <c r="I52" s="44" t="n">
        <v>1116</v>
      </c>
      <c r="J52" s="45" t="n">
        <v>45291</v>
      </c>
      <c r="K52" s="46" t="s">
        <v>31</v>
      </c>
      <c r="L52" s="94"/>
      <c r="M52" s="94"/>
    </row>
    <row r="53" customFormat="false" ht="15.75" hidden="false" customHeight="false" outlineLevel="0" collapsed="false">
      <c r="I53" s="44"/>
      <c r="J53" s="45" t="n">
        <v>45287</v>
      </c>
      <c r="K53" s="89" t="s">
        <v>96</v>
      </c>
      <c r="L53" s="94"/>
      <c r="M53" s="94"/>
    </row>
    <row r="54" customFormat="false" ht="15.75" hidden="false" customHeight="false" outlineLevel="0" collapsed="false">
      <c r="I54" s="44"/>
      <c r="J54" s="45"/>
      <c r="K54" s="46"/>
      <c r="L54" s="94"/>
      <c r="M54" s="94"/>
    </row>
    <row r="55" customFormat="false" ht="15.75" hidden="false" customHeight="false" outlineLevel="0" collapsed="false">
      <c r="I55" s="44"/>
      <c r="J55" s="45"/>
      <c r="K55" s="46"/>
      <c r="L55" s="94"/>
      <c r="M55" s="94"/>
    </row>
    <row r="56" customFormat="false" ht="15.75" hidden="false" customHeight="false" outlineLevel="0" collapsed="false">
      <c r="I56" s="44"/>
      <c r="J56" s="45"/>
      <c r="K56" s="85"/>
      <c r="L56" s="94"/>
      <c r="M56" s="94"/>
    </row>
    <row r="57" customFormat="false" ht="31.5" hidden="false" customHeight="false" outlineLevel="0" collapsed="false">
      <c r="I57" s="44"/>
      <c r="J57" s="96" t="s">
        <v>97</v>
      </c>
      <c r="K57" s="85" t="s">
        <v>98</v>
      </c>
      <c r="L57" s="94"/>
      <c r="M57" s="94"/>
    </row>
    <row r="58" customFormat="false" ht="31.5" hidden="false" customHeight="false" outlineLevel="0" collapsed="false">
      <c r="I58" s="44"/>
      <c r="J58" s="88" t="n">
        <v>44927</v>
      </c>
      <c r="K58" s="85" t="s">
        <v>99</v>
      </c>
      <c r="L58" s="94"/>
      <c r="M58" s="94"/>
    </row>
    <row r="59" customFormat="false" ht="15.75" hidden="false" customHeight="false" outlineLevel="0" collapsed="false">
      <c r="I59" s="44"/>
      <c r="J59" s="45" t="s">
        <v>101</v>
      </c>
      <c r="K59" s="81" t="s">
        <v>103</v>
      </c>
      <c r="L59" s="94"/>
      <c r="M59" s="94"/>
    </row>
    <row r="60" customFormat="false" ht="15.75" hidden="false" customHeight="false" outlineLevel="0" collapsed="false">
      <c r="I60" s="44"/>
      <c r="J60" s="45" t="s">
        <v>101</v>
      </c>
      <c r="K60" s="81" t="s">
        <v>104</v>
      </c>
      <c r="L60" s="94"/>
      <c r="M60" s="94"/>
    </row>
    <row r="61" customFormat="false" ht="15.75" hidden="false" customHeight="false" outlineLevel="0" collapsed="false">
      <c r="I61" s="44"/>
      <c r="J61" s="45"/>
      <c r="K61" s="81"/>
      <c r="L61" s="94"/>
      <c r="M61" s="94"/>
    </row>
    <row r="62" customFormat="false" ht="15.75" hidden="false" customHeight="false" outlineLevel="0" collapsed="false">
      <c r="I62" s="44"/>
      <c r="J62" s="45"/>
      <c r="K62" s="81"/>
      <c r="L62" s="94"/>
      <c r="M62" s="94"/>
    </row>
    <row r="63" customFormat="false" ht="15.75" hidden="false" customHeight="false" outlineLevel="0" collapsed="false">
      <c r="I63" s="97"/>
      <c r="J63" s="98"/>
      <c r="K63" s="99" t="s">
        <v>105</v>
      </c>
      <c r="L63" s="97" t="s">
        <v>106</v>
      </c>
      <c r="M63" s="100"/>
    </row>
    <row r="64" customFormat="false" ht="31.5" hidden="false" customHeight="false" outlineLevel="0" collapsed="false">
      <c r="I64" s="38"/>
      <c r="J64" s="101"/>
      <c r="K64" s="102" t="s">
        <v>107</v>
      </c>
      <c r="L64" s="46" t="s">
        <v>108</v>
      </c>
      <c r="M64" s="100"/>
    </row>
    <row r="65" customFormat="false" ht="63" hidden="false" customHeight="false" outlineLevel="0" collapsed="false">
      <c r="I65" s="38"/>
      <c r="J65" s="101"/>
      <c r="K65" s="102" t="s">
        <v>109</v>
      </c>
      <c r="L65" s="46" t="s">
        <v>110</v>
      </c>
      <c r="M65" s="100"/>
    </row>
    <row r="66" customFormat="false" ht="78.75" hidden="false" customHeight="false" outlineLevel="0" collapsed="false">
      <c r="I66" s="38"/>
      <c r="J66" s="101" t="s">
        <v>111</v>
      </c>
      <c r="K66" s="103" t="s">
        <v>112</v>
      </c>
      <c r="L66" s="104" t="s">
        <v>113</v>
      </c>
      <c r="M66" s="100"/>
    </row>
    <row r="67" customFormat="false" ht="47.25" hidden="false" customHeight="false" outlineLevel="0" collapsed="false">
      <c r="I67" s="38"/>
      <c r="J67" s="101" t="s">
        <v>114</v>
      </c>
      <c r="K67" s="105" t="s">
        <v>115</v>
      </c>
      <c r="L67" s="104" t="s">
        <v>113</v>
      </c>
      <c r="M67" s="100"/>
    </row>
    <row r="68" customFormat="false" ht="63" hidden="false" customHeight="false" outlineLevel="0" collapsed="false">
      <c r="I68" s="38"/>
      <c r="J68" s="101"/>
      <c r="K68" s="103" t="s">
        <v>116</v>
      </c>
      <c r="L68" s="104" t="s">
        <v>113</v>
      </c>
      <c r="M68" s="100"/>
    </row>
    <row r="69" customFormat="false" ht="15.75" hidden="false" customHeight="false" outlineLevel="0" collapsed="false">
      <c r="I69" s="38"/>
      <c r="J69" s="101"/>
      <c r="K69" s="103" t="s">
        <v>117</v>
      </c>
      <c r="L69" s="105" t="s">
        <v>118</v>
      </c>
      <c r="M69" s="106"/>
    </row>
    <row r="70" customFormat="false" ht="15.75" hidden="false" customHeight="false" outlineLevel="0" collapsed="false">
      <c r="I70" s="38"/>
      <c r="J70" s="101"/>
      <c r="K70" s="107" t="s">
        <v>119</v>
      </c>
      <c r="L70" s="46" t="s">
        <v>120</v>
      </c>
      <c r="M70" s="108"/>
    </row>
    <row r="71" customFormat="false" ht="47.25" hidden="false" customHeight="false" outlineLevel="0" collapsed="false">
      <c r="I71" s="38"/>
      <c r="J71" s="101"/>
      <c r="K71" s="105" t="s">
        <v>121</v>
      </c>
      <c r="L71" s="104" t="s">
        <v>122</v>
      </c>
      <c r="M71" s="100"/>
    </row>
    <row r="72" customFormat="false" ht="47.25" hidden="false" customHeight="false" outlineLevel="0" collapsed="false">
      <c r="I72" s="38"/>
      <c r="J72" s="101"/>
      <c r="K72" s="105" t="s">
        <v>123</v>
      </c>
      <c r="L72" s="104" t="s">
        <v>122</v>
      </c>
      <c r="M72" s="100"/>
    </row>
    <row r="73" customFormat="false" ht="31.5" hidden="false" customHeight="false" outlineLevel="0" collapsed="false">
      <c r="I73" s="38"/>
      <c r="J73" s="101"/>
      <c r="K73" s="107" t="s">
        <v>124</v>
      </c>
      <c r="L73" s="46" t="s">
        <v>125</v>
      </c>
      <c r="M73" s="100"/>
    </row>
    <row r="74" customFormat="false" ht="31.5" hidden="false" customHeight="false" outlineLevel="0" collapsed="false">
      <c r="I74" s="38"/>
      <c r="J74" s="101"/>
      <c r="K74" s="107" t="s">
        <v>31</v>
      </c>
      <c r="L74" s="46" t="s">
        <v>126</v>
      </c>
      <c r="M74" s="100"/>
    </row>
    <row r="75" customFormat="false" ht="31.5" hidden="false" customHeight="false" outlineLevel="0" collapsed="false">
      <c r="I75" s="38"/>
      <c r="J75" s="101"/>
      <c r="K75" s="107" t="s">
        <v>127</v>
      </c>
      <c r="L75" s="46" t="s">
        <v>128</v>
      </c>
      <c r="M75" s="100"/>
    </row>
    <row r="76" customFormat="false" ht="47.25" hidden="false" customHeight="false" outlineLevel="0" collapsed="false">
      <c r="I76" s="38"/>
      <c r="J76" s="101"/>
      <c r="K76" s="102" t="s">
        <v>129</v>
      </c>
      <c r="L76" s="46" t="s">
        <v>130</v>
      </c>
      <c r="M76" s="100"/>
    </row>
    <row r="77" customFormat="false" ht="94.5" hidden="false" customHeight="false" outlineLevel="0" collapsed="false">
      <c r="I77" s="38"/>
      <c r="J77" s="101"/>
      <c r="K77" s="109" t="s">
        <v>131</v>
      </c>
      <c r="L77" s="104" t="s">
        <v>185</v>
      </c>
      <c r="M77" s="100"/>
    </row>
    <row r="78" customFormat="false" ht="15.75" hidden="false" customHeight="false" outlineLevel="0" collapsed="false">
      <c r="I78" s="38"/>
      <c r="J78" s="154"/>
      <c r="K78" s="102"/>
      <c r="L78" s="46"/>
    </row>
  </sheetData>
  <mergeCells count="22">
    <mergeCell ref="C2:E2"/>
    <mergeCell ref="C5:D5"/>
    <mergeCell ref="C6:D6"/>
    <mergeCell ref="D7:E7"/>
    <mergeCell ref="I9:J9"/>
    <mergeCell ref="I10:J10"/>
    <mergeCell ref="I11:J11"/>
    <mergeCell ref="I13:L13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8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C9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41"/>
    <col collapsed="false" customWidth="true" hidden="false" outlineLevel="0" max="8" min="8" style="0" width="3.56"/>
    <col collapsed="false" customWidth="true" hidden="false" outlineLevel="0" max="9" min="9" style="0" width="10.13"/>
    <col collapsed="false" customWidth="true" hidden="false" outlineLevel="0" max="10" min="10" style="0" width="15.7"/>
    <col collapsed="false" customWidth="true" hidden="false" outlineLevel="0" max="11" min="11" style="0" width="72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4" customFormat="false" ht="18" hidden="false" customHeight="false" outlineLevel="0" collapsed="false">
      <c r="C4" s="6" t="s">
        <v>2</v>
      </c>
      <c r="D4" s="6"/>
    </row>
    <row r="5" customFormat="false" ht="18" hidden="false" customHeight="false" outlineLevel="0" collapsed="false">
      <c r="C5" s="6" t="s">
        <v>3</v>
      </c>
      <c r="D5" s="6"/>
    </row>
    <row r="6" customFormat="false" ht="22.5" hidden="false" customHeight="true" outlineLevel="0" collapsed="false">
      <c r="C6" s="7" t="s">
        <v>4</v>
      </c>
      <c r="D6" s="8" t="s">
        <v>270</v>
      </c>
      <c r="E6" s="8"/>
    </row>
    <row r="7" customFormat="false" ht="15.75" hidden="false" customHeight="false" outlineLevel="0" collapsed="false">
      <c r="C7" s="9" t="s">
        <v>6</v>
      </c>
      <c r="D7" s="10" t="s">
        <v>7</v>
      </c>
      <c r="E7" s="7" t="n">
        <v>1128.8</v>
      </c>
    </row>
    <row r="8" customFormat="false" ht="15.75" hidden="false" customHeight="false" outlineLevel="0" collapsed="false">
      <c r="C8" s="9" t="s">
        <v>201</v>
      </c>
      <c r="D8" s="10" t="s">
        <v>9</v>
      </c>
      <c r="E8" s="7" t="n">
        <v>19.45</v>
      </c>
      <c r="I8" s="155" t="s">
        <v>10</v>
      </c>
      <c r="J8" s="155"/>
      <c r="K8" s="0" t="n">
        <v>21955.16</v>
      </c>
    </row>
    <row r="9" customFormat="false" ht="15.75" hidden="false" customHeight="false" outlineLevel="0" collapsed="false">
      <c r="C9" s="9" t="s">
        <v>137</v>
      </c>
      <c r="D9" s="10" t="s">
        <v>9</v>
      </c>
      <c r="E9" s="7" t="n">
        <v>13.43</v>
      </c>
      <c r="I9" s="155" t="s">
        <v>10</v>
      </c>
      <c r="J9" s="155"/>
      <c r="K9" s="169" t="n">
        <v>15159.784</v>
      </c>
      <c r="L9" s="157"/>
    </row>
    <row r="10" customFormat="false" ht="15.75" hidden="false" customHeight="false" outlineLevel="0" collapsed="false">
      <c r="C10" s="15" t="s">
        <v>11</v>
      </c>
      <c r="D10" s="16" t="s">
        <v>12</v>
      </c>
      <c r="E10" s="17" t="n">
        <v>222689.664</v>
      </c>
      <c r="I10" s="155" t="s">
        <v>13</v>
      </c>
      <c r="J10" s="155"/>
      <c r="K10" s="158" t="n">
        <v>276410.11</v>
      </c>
      <c r="L10" s="157"/>
    </row>
    <row r="11" customFormat="false" ht="15.75" hidden="false" customHeight="false" outlineLevel="0" collapsed="false">
      <c r="C11" s="15" t="s">
        <v>14</v>
      </c>
      <c r="D11" s="16" t="s">
        <v>12</v>
      </c>
      <c r="E11" s="17" t="n">
        <v>-53720.4460000001</v>
      </c>
      <c r="I11" s="159" t="s">
        <v>15</v>
      </c>
      <c r="J11" s="159"/>
      <c r="K11" s="160" t="n">
        <v>276410.11</v>
      </c>
      <c r="L11" s="157"/>
    </row>
    <row r="12" customFormat="false" ht="18.75" hidden="false" customHeight="false" outlineLevel="0" collapsed="false">
      <c r="C12" s="172" t="s">
        <v>202</v>
      </c>
      <c r="D12" s="172" t="s">
        <v>203</v>
      </c>
      <c r="E12" s="173" t="n">
        <v>19.45</v>
      </c>
      <c r="I12" s="174" t="s">
        <v>270</v>
      </c>
      <c r="J12" s="174"/>
      <c r="K12" s="174"/>
      <c r="L12" s="174"/>
    </row>
    <row r="13" customFormat="false" ht="19.5" hidden="false" customHeight="false" outlineLevel="0" collapsed="false">
      <c r="C13" s="172"/>
      <c r="D13" s="172"/>
      <c r="E13" s="173"/>
      <c r="I13" s="174"/>
      <c r="J13" s="174"/>
      <c r="K13" s="174"/>
      <c r="L13" s="174"/>
    </row>
    <row r="14" customFormat="false" ht="16.5" hidden="false" customHeight="false" outlineLevel="0" collapsed="false">
      <c r="B14" s="33" t="s">
        <v>20</v>
      </c>
      <c r="C14" s="34" t="s">
        <v>21</v>
      </c>
      <c r="D14" s="35" t="s">
        <v>22</v>
      </c>
      <c r="E14" s="34" t="s">
        <v>23</v>
      </c>
      <c r="I14" s="175" t="s">
        <v>24</v>
      </c>
      <c r="J14" s="175" t="s">
        <v>25</v>
      </c>
      <c r="K14" s="37" t="s">
        <v>26</v>
      </c>
      <c r="L14" s="175" t="s">
        <v>27</v>
      </c>
      <c r="M14" s="100"/>
    </row>
    <row r="15" customFormat="false" ht="33" hidden="false" customHeight="true" outlineLevel="0" collapsed="false">
      <c r="B15" s="39" t="s">
        <v>28</v>
      </c>
      <c r="C15" s="40" t="s">
        <v>29</v>
      </c>
      <c r="D15" s="40"/>
      <c r="E15" s="41" t="n">
        <v>31290.336</v>
      </c>
      <c r="F15" s="212" t="n">
        <v>2.02</v>
      </c>
      <c r="G15" s="126" t="n">
        <v>2.6</v>
      </c>
      <c r="I15" s="44" t="s">
        <v>30</v>
      </c>
      <c r="J15" s="45" t="n">
        <v>44930</v>
      </c>
      <c r="K15" s="46" t="s">
        <v>31</v>
      </c>
      <c r="L15" s="47"/>
      <c r="M15" s="44"/>
    </row>
    <row r="16" customFormat="false" ht="120.75" hidden="false" customHeight="true" outlineLevel="0" collapsed="false">
      <c r="B16" s="39"/>
      <c r="C16" s="242" t="s">
        <v>271</v>
      </c>
      <c r="D16" s="242"/>
      <c r="E16" s="41"/>
      <c r="F16" s="214"/>
      <c r="G16" s="128"/>
      <c r="I16" s="44" t="s">
        <v>30</v>
      </c>
      <c r="J16" s="45" t="n">
        <v>44945</v>
      </c>
      <c r="K16" s="46" t="s">
        <v>31</v>
      </c>
      <c r="L16" s="94"/>
      <c r="M16" s="44"/>
    </row>
    <row r="17" customFormat="false" ht="32.25" hidden="false" customHeight="true" outlineLevel="0" collapsed="false">
      <c r="B17" s="39" t="s">
        <v>33</v>
      </c>
      <c r="C17" s="40" t="s">
        <v>34</v>
      </c>
      <c r="D17" s="40"/>
      <c r="E17" s="51" t="n">
        <v>67050.72</v>
      </c>
      <c r="F17" s="215" t="n">
        <v>4.5</v>
      </c>
      <c r="G17" s="131" t="n">
        <v>5.4</v>
      </c>
      <c r="I17" s="44" t="n">
        <v>81</v>
      </c>
      <c r="J17" s="45" t="n">
        <v>44953</v>
      </c>
      <c r="K17" s="46" t="s">
        <v>31</v>
      </c>
      <c r="L17" s="94"/>
      <c r="M17" s="44"/>
    </row>
    <row r="18" customFormat="false" ht="44.25" hidden="false" customHeight="true" outlineLevel="0" collapsed="false">
      <c r="B18" s="39"/>
      <c r="C18" s="54" t="s">
        <v>35</v>
      </c>
      <c r="D18" s="55" t="s">
        <v>36</v>
      </c>
      <c r="E18" s="56" t="n">
        <v>24382.08</v>
      </c>
      <c r="F18" s="216" t="n">
        <v>1.7</v>
      </c>
      <c r="G18" s="133" t="n">
        <v>1.9</v>
      </c>
      <c r="I18" s="44" t="n">
        <v>96</v>
      </c>
      <c r="J18" s="45" t="n">
        <v>44957</v>
      </c>
      <c r="K18" s="46" t="s">
        <v>31</v>
      </c>
      <c r="L18" s="44"/>
      <c r="M18" s="44"/>
    </row>
    <row r="19" customFormat="false" ht="30.75" hidden="false" customHeight="true" outlineLevel="0" collapsed="false">
      <c r="B19" s="39"/>
      <c r="C19" s="54" t="s">
        <v>37</v>
      </c>
      <c r="D19" s="59" t="s">
        <v>38</v>
      </c>
      <c r="E19" s="56" t="n">
        <v>0</v>
      </c>
      <c r="F19" s="216" t="n">
        <v>0</v>
      </c>
      <c r="G19" s="133" t="n">
        <v>0</v>
      </c>
      <c r="I19" s="44" t="n">
        <v>169</v>
      </c>
      <c r="J19" s="45" t="n">
        <v>44969</v>
      </c>
      <c r="K19" s="46" t="s">
        <v>31</v>
      </c>
      <c r="L19" s="44"/>
      <c r="M19" s="44"/>
    </row>
    <row r="20" customFormat="false" ht="60" hidden="false" customHeight="true" outlineLevel="0" collapsed="false">
      <c r="B20" s="39"/>
      <c r="C20" s="54" t="s">
        <v>39</v>
      </c>
      <c r="D20" s="59" t="s">
        <v>40</v>
      </c>
      <c r="E20" s="56" t="n">
        <v>22350.24</v>
      </c>
      <c r="F20" s="216" t="n">
        <v>1.5</v>
      </c>
      <c r="G20" s="133" t="n">
        <v>1.8</v>
      </c>
      <c r="I20" s="44" t="n">
        <v>187</v>
      </c>
      <c r="J20" s="45" t="n">
        <v>44972</v>
      </c>
      <c r="K20" s="46" t="s">
        <v>31</v>
      </c>
      <c r="L20" s="44"/>
      <c r="M20" s="44"/>
    </row>
    <row r="21" customFormat="false" ht="45" hidden="false" customHeight="false" outlineLevel="0" collapsed="false">
      <c r="B21" s="39"/>
      <c r="C21" s="54" t="s">
        <v>41</v>
      </c>
      <c r="D21" s="59" t="s">
        <v>42</v>
      </c>
      <c r="E21" s="56" t="n">
        <v>10836.48</v>
      </c>
      <c r="F21" s="216" t="n">
        <v>0.7</v>
      </c>
      <c r="G21" s="133" t="n">
        <v>0.9</v>
      </c>
      <c r="I21" s="44" t="n">
        <v>236</v>
      </c>
      <c r="J21" s="45" t="n">
        <v>44994</v>
      </c>
      <c r="K21" s="46" t="s">
        <v>31</v>
      </c>
      <c r="L21" s="44"/>
      <c r="M21" s="44"/>
    </row>
    <row r="22" customFormat="false" ht="32.25" hidden="false" customHeight="true" outlineLevel="0" collapsed="false">
      <c r="B22" s="39"/>
      <c r="C22" s="60" t="s">
        <v>43</v>
      </c>
      <c r="D22" s="61" t="s">
        <v>44</v>
      </c>
      <c r="E22" s="56" t="n">
        <v>9481.92</v>
      </c>
      <c r="F22" s="217" t="n">
        <v>0.6</v>
      </c>
      <c r="G22" s="137" t="n">
        <v>0.8</v>
      </c>
      <c r="I22" s="44" t="s">
        <v>30</v>
      </c>
      <c r="J22" s="45" t="n">
        <v>45001</v>
      </c>
      <c r="K22" s="46" t="s">
        <v>31</v>
      </c>
      <c r="L22" s="44"/>
      <c r="M22" s="44"/>
    </row>
    <row r="23" customFormat="false" ht="44.25" hidden="false" customHeight="true" outlineLevel="0" collapsed="false">
      <c r="B23" s="39" t="n">
        <v>3</v>
      </c>
      <c r="C23" s="65" t="s">
        <v>45</v>
      </c>
      <c r="D23" s="192" t="s">
        <v>46</v>
      </c>
      <c r="E23" s="178" t="n">
        <v>52827.84</v>
      </c>
      <c r="F23" s="218" t="n">
        <v>2.3</v>
      </c>
      <c r="G23" s="140" t="n">
        <v>5.5</v>
      </c>
      <c r="I23" s="44" t="n">
        <v>281</v>
      </c>
      <c r="J23" s="45" t="n">
        <v>45007</v>
      </c>
      <c r="K23" s="46" t="s">
        <v>31</v>
      </c>
      <c r="L23" s="44"/>
      <c r="M23" s="44"/>
    </row>
    <row r="24" customFormat="false" ht="17.25" hidden="false" customHeight="false" outlineLevel="0" collapsed="false">
      <c r="B24" s="39"/>
      <c r="C24" s="65"/>
      <c r="D24" s="192"/>
      <c r="E24" s="178"/>
      <c r="F24" s="219"/>
      <c r="G24" s="142"/>
      <c r="I24" s="44"/>
      <c r="J24" s="88" t="n">
        <v>45047</v>
      </c>
      <c r="K24" s="85" t="s">
        <v>69</v>
      </c>
      <c r="L24" s="44"/>
      <c r="M24" s="44"/>
    </row>
    <row r="25" customFormat="false" ht="60.75" hidden="false" customHeight="false" outlineLevel="0" collapsed="false">
      <c r="B25" s="39" t="n">
        <v>4</v>
      </c>
      <c r="C25" s="70" t="s">
        <v>48</v>
      </c>
      <c r="D25" s="192" t="s">
        <v>49</v>
      </c>
      <c r="E25" s="41" t="n">
        <v>16322.448</v>
      </c>
      <c r="F25" s="220" t="n">
        <v>1.16</v>
      </c>
      <c r="G25" s="144" t="n">
        <v>1.25</v>
      </c>
      <c r="I25" s="44"/>
      <c r="J25" s="45" t="n">
        <v>45063</v>
      </c>
      <c r="K25" s="89" t="s">
        <v>70</v>
      </c>
      <c r="L25" s="44"/>
      <c r="M25" s="44"/>
    </row>
    <row r="26" customFormat="false" ht="60.75" hidden="false" customHeight="false" outlineLevel="0" collapsed="false">
      <c r="B26" s="73" t="n">
        <v>5</v>
      </c>
      <c r="C26" s="74" t="s">
        <v>52</v>
      </c>
      <c r="D26" s="196" t="s">
        <v>53</v>
      </c>
      <c r="E26" s="41" t="n">
        <v>12191.04</v>
      </c>
      <c r="F26" s="220" t="n">
        <v>0.7</v>
      </c>
      <c r="G26" s="144" t="n">
        <v>1.1</v>
      </c>
      <c r="I26" s="92"/>
      <c r="J26" s="45" t="n">
        <v>45063</v>
      </c>
      <c r="K26" s="76" t="s">
        <v>272</v>
      </c>
      <c r="L26" s="44"/>
      <c r="M26" s="44"/>
    </row>
    <row r="27" customFormat="false" ht="60.75" hidden="false" customHeight="false" outlineLevel="0" collapsed="false">
      <c r="B27" s="39" t="n">
        <v>6</v>
      </c>
      <c r="C27" s="70" t="s">
        <v>55</v>
      </c>
      <c r="D27" s="192" t="s">
        <v>56</v>
      </c>
      <c r="E27" s="41" t="n">
        <v>43007.28</v>
      </c>
      <c r="F27" s="220" t="n">
        <v>2.75</v>
      </c>
      <c r="G27" s="144" t="n">
        <v>3.6</v>
      </c>
      <c r="I27" s="44" t="n">
        <v>299</v>
      </c>
      <c r="J27" s="45" t="n">
        <v>45014</v>
      </c>
      <c r="K27" s="46" t="s">
        <v>47</v>
      </c>
      <c r="L27" s="44"/>
      <c r="M27" s="44"/>
    </row>
    <row r="28" customFormat="false" ht="17.25" hidden="false" customHeight="false" outlineLevel="0" collapsed="false">
      <c r="B28" s="39"/>
      <c r="C28" s="147" t="s">
        <v>59</v>
      </c>
      <c r="D28" s="197"/>
      <c r="E28" s="41" t="n">
        <v>222689.664</v>
      </c>
      <c r="F28" s="220" t="n">
        <v>13.43</v>
      </c>
      <c r="G28" s="149" t="n">
        <v>19.45</v>
      </c>
      <c r="I28" s="44" t="n">
        <v>437</v>
      </c>
      <c r="J28" s="45" t="n">
        <v>45070</v>
      </c>
      <c r="K28" s="85" t="s">
        <v>73</v>
      </c>
      <c r="L28" s="44"/>
      <c r="M28" s="44"/>
    </row>
    <row r="29" customFormat="false" ht="31.5" hidden="false" customHeight="false" outlineLevel="0" collapsed="false">
      <c r="F29" s="243"/>
      <c r="I29" s="44" t="n">
        <v>423</v>
      </c>
      <c r="J29" s="45" t="n">
        <v>45062</v>
      </c>
      <c r="K29" s="85" t="s">
        <v>243</v>
      </c>
      <c r="L29" s="44" t="n">
        <v>18</v>
      </c>
      <c r="M29" s="44"/>
    </row>
    <row r="30" customFormat="false" ht="31.5" hidden="false" customHeight="false" outlineLevel="0" collapsed="false">
      <c r="B30" s="83" t="s">
        <v>63</v>
      </c>
      <c r="C30" s="83"/>
      <c r="D30" s="83"/>
      <c r="E30" s="84" t="s">
        <v>273</v>
      </c>
      <c r="I30" s="44"/>
      <c r="J30" s="82" t="s">
        <v>274</v>
      </c>
      <c r="K30" s="46" t="s">
        <v>91</v>
      </c>
      <c r="L30" s="44"/>
      <c r="M30" s="44"/>
    </row>
    <row r="31" customFormat="false" ht="31.5" hidden="false" customHeight="false" outlineLevel="0" collapsed="false">
      <c r="B31" s="86" t="s">
        <v>67</v>
      </c>
      <c r="C31" s="86"/>
      <c r="D31" s="86"/>
      <c r="E31" s="244" t="n">
        <v>276410.11</v>
      </c>
      <c r="F31" s="223"/>
      <c r="I31" s="44"/>
      <c r="J31" s="45" t="n">
        <v>45205</v>
      </c>
      <c r="K31" s="46" t="s">
        <v>47</v>
      </c>
      <c r="L31" s="44"/>
      <c r="M31" s="44"/>
    </row>
    <row r="32" customFormat="false" ht="31.5" hidden="false" customHeight="false" outlineLevel="0" collapsed="false">
      <c r="D32" s="90"/>
      <c r="E32" s="90"/>
      <c r="I32" s="44"/>
      <c r="J32" s="45" t="n">
        <v>45252</v>
      </c>
      <c r="K32" s="46" t="s">
        <v>47</v>
      </c>
      <c r="L32" s="44"/>
      <c r="M32" s="44"/>
    </row>
    <row r="33" customFormat="false" ht="15.75" hidden="false" customHeight="false" outlineLevel="0" collapsed="false">
      <c r="I33" s="44" t="n">
        <v>957</v>
      </c>
      <c r="J33" s="45" t="n">
        <v>45251</v>
      </c>
      <c r="K33" s="85" t="s">
        <v>275</v>
      </c>
      <c r="L33" s="44"/>
      <c r="M33" s="44"/>
    </row>
    <row r="34" customFormat="false" ht="31.5" hidden="false" customHeight="false" outlineLevel="0" collapsed="false">
      <c r="D34" s="90" t="s">
        <v>72</v>
      </c>
      <c r="E34" s="90"/>
      <c r="I34" s="44" t="n">
        <v>989</v>
      </c>
      <c r="J34" s="45" t="n">
        <v>45261</v>
      </c>
      <c r="K34" s="46" t="s">
        <v>31</v>
      </c>
      <c r="L34" s="44"/>
      <c r="M34" s="44"/>
    </row>
    <row r="35" customFormat="false" ht="31.5" hidden="false" customHeight="false" outlineLevel="0" collapsed="false">
      <c r="I35" s="44" t="n">
        <v>1005</v>
      </c>
      <c r="J35" s="45" t="n">
        <v>45265</v>
      </c>
      <c r="K35" s="46" t="s">
        <v>31</v>
      </c>
      <c r="L35" s="92"/>
      <c r="M35" s="44"/>
    </row>
    <row r="36" customFormat="false" ht="36.75" hidden="false" customHeight="true" outlineLevel="0" collapsed="false">
      <c r="I36" s="44" t="n">
        <v>1022</v>
      </c>
      <c r="J36" s="45" t="n">
        <v>45271</v>
      </c>
      <c r="K36" s="46" t="s">
        <v>31</v>
      </c>
      <c r="L36" s="93"/>
      <c r="M36" s="94"/>
    </row>
    <row r="37" customFormat="false" ht="31.5" hidden="false" customHeight="false" outlineLevel="0" collapsed="false">
      <c r="I37" s="44" t="n">
        <v>1032</v>
      </c>
      <c r="J37" s="45" t="n">
        <v>45272</v>
      </c>
      <c r="K37" s="46" t="s">
        <v>31</v>
      </c>
      <c r="L37" s="94"/>
      <c r="M37" s="146"/>
    </row>
    <row r="38" customFormat="false" ht="31.5" hidden="false" customHeight="false" outlineLevel="0" collapsed="false">
      <c r="I38" s="44" t="n">
        <v>1075</v>
      </c>
      <c r="J38" s="45" t="n">
        <v>45282</v>
      </c>
      <c r="K38" s="46" t="s">
        <v>31</v>
      </c>
      <c r="L38" s="94"/>
      <c r="M38" s="146"/>
    </row>
    <row r="39" customFormat="false" ht="31.5" hidden="false" customHeight="false" outlineLevel="0" collapsed="false">
      <c r="I39" s="44" t="n">
        <v>1042</v>
      </c>
      <c r="J39" s="45" t="n">
        <v>45284</v>
      </c>
      <c r="K39" s="46" t="s">
        <v>31</v>
      </c>
      <c r="L39" s="44"/>
      <c r="M39" s="44"/>
    </row>
    <row r="40" customFormat="false" ht="31.5" hidden="false" customHeight="false" outlineLevel="0" collapsed="false">
      <c r="I40" s="44" t="n">
        <v>1048</v>
      </c>
      <c r="J40" s="45" t="n">
        <v>45275</v>
      </c>
      <c r="K40" s="46" t="s">
        <v>31</v>
      </c>
      <c r="L40" s="44"/>
      <c r="M40" s="44"/>
    </row>
    <row r="41" customFormat="false" ht="31.5" hidden="false" customHeight="false" outlineLevel="0" collapsed="false">
      <c r="I41" s="44" t="n">
        <v>1085</v>
      </c>
      <c r="J41" s="45" t="n">
        <v>45275</v>
      </c>
      <c r="K41" s="46" t="s">
        <v>31</v>
      </c>
      <c r="L41" s="44"/>
      <c r="M41" s="44"/>
    </row>
    <row r="42" customFormat="false" ht="31.5" hidden="false" customHeight="false" outlineLevel="0" collapsed="false">
      <c r="I42" s="44" t="n">
        <v>1116</v>
      </c>
      <c r="J42" s="45" t="n">
        <v>45291</v>
      </c>
      <c r="K42" s="46" t="s">
        <v>31</v>
      </c>
      <c r="L42" s="44"/>
      <c r="M42" s="44"/>
    </row>
    <row r="43" customFormat="false" ht="15.75" hidden="false" customHeight="false" outlineLevel="0" collapsed="false">
      <c r="I43" s="44"/>
      <c r="J43" s="45" t="n">
        <v>45286</v>
      </c>
      <c r="K43" s="89" t="s">
        <v>96</v>
      </c>
      <c r="L43" s="44"/>
      <c r="M43" s="44"/>
    </row>
    <row r="44" customFormat="false" ht="15.75" hidden="false" customHeight="false" outlineLevel="0" collapsed="false">
      <c r="I44" s="44"/>
      <c r="J44" s="45"/>
      <c r="K44" s="46"/>
      <c r="L44" s="44"/>
      <c r="M44" s="44"/>
    </row>
    <row r="45" customFormat="false" ht="15.75" hidden="false" customHeight="false" outlineLevel="0" collapsed="false">
      <c r="I45" s="44"/>
      <c r="J45" s="45"/>
      <c r="K45" s="46"/>
      <c r="L45" s="44"/>
      <c r="M45" s="44"/>
    </row>
    <row r="46" customFormat="false" ht="15.75" hidden="false" customHeight="false" outlineLevel="0" collapsed="false">
      <c r="I46" s="44"/>
      <c r="J46" s="45" t="n">
        <v>45062</v>
      </c>
      <c r="K46" s="85" t="s">
        <v>276</v>
      </c>
      <c r="L46" s="94"/>
      <c r="M46" s="94"/>
    </row>
    <row r="47" customFormat="false" ht="31.5" hidden="false" customHeight="false" outlineLevel="0" collapsed="false">
      <c r="I47" s="44"/>
      <c r="J47" s="96" t="s">
        <v>97</v>
      </c>
      <c r="K47" s="85" t="s">
        <v>98</v>
      </c>
      <c r="L47" s="44"/>
      <c r="M47" s="44"/>
    </row>
    <row r="48" customFormat="false" ht="31.5" hidden="false" customHeight="false" outlineLevel="0" collapsed="false">
      <c r="I48" s="44"/>
      <c r="J48" s="88" t="n">
        <v>44927</v>
      </c>
      <c r="K48" s="85" t="s">
        <v>99</v>
      </c>
      <c r="L48" s="44"/>
      <c r="M48" s="44"/>
    </row>
    <row r="49" customFormat="false" ht="15.75" hidden="false" customHeight="false" outlineLevel="0" collapsed="false">
      <c r="I49" s="44"/>
      <c r="J49" s="45" t="s">
        <v>101</v>
      </c>
      <c r="K49" s="81" t="s">
        <v>103</v>
      </c>
      <c r="L49" s="94"/>
      <c r="M49" s="94"/>
    </row>
    <row r="50" customFormat="false" ht="15.75" hidden="false" customHeight="false" outlineLevel="0" collapsed="false">
      <c r="I50" s="44"/>
      <c r="J50" s="45" t="s">
        <v>101</v>
      </c>
      <c r="K50" s="81" t="s">
        <v>104</v>
      </c>
      <c r="L50" s="94"/>
      <c r="M50" s="94"/>
    </row>
    <row r="51" customFormat="false" ht="37.5" hidden="false" customHeight="true" outlineLevel="0" collapsed="false">
      <c r="I51" s="97"/>
      <c r="J51" s="98"/>
      <c r="K51" s="99" t="s">
        <v>105</v>
      </c>
      <c r="L51" s="184" t="s">
        <v>106</v>
      </c>
      <c r="M51" s="100"/>
    </row>
    <row r="52" customFormat="false" ht="31.5" hidden="false" customHeight="false" outlineLevel="0" collapsed="false">
      <c r="I52" s="38"/>
      <c r="J52" s="101"/>
      <c r="K52" s="102" t="s">
        <v>107</v>
      </c>
      <c r="L52" s="46" t="s">
        <v>108</v>
      </c>
      <c r="M52" s="100"/>
    </row>
    <row r="53" customFormat="false" ht="63" hidden="false" customHeight="false" outlineLevel="0" collapsed="false">
      <c r="I53" s="38"/>
      <c r="J53" s="101"/>
      <c r="K53" s="102" t="s">
        <v>109</v>
      </c>
      <c r="L53" s="46" t="s">
        <v>110</v>
      </c>
      <c r="M53" s="100"/>
    </row>
    <row r="54" customFormat="false" ht="94.5" hidden="false" customHeight="false" outlineLevel="0" collapsed="false">
      <c r="I54" s="38"/>
      <c r="J54" s="101" t="s">
        <v>111</v>
      </c>
      <c r="K54" s="103" t="s">
        <v>112</v>
      </c>
      <c r="L54" s="104" t="s">
        <v>113</v>
      </c>
      <c r="M54" s="100"/>
    </row>
    <row r="55" customFormat="false" ht="63" hidden="false" customHeight="false" outlineLevel="0" collapsed="false">
      <c r="I55" s="38"/>
      <c r="J55" s="101" t="s">
        <v>114</v>
      </c>
      <c r="K55" s="105" t="s">
        <v>115</v>
      </c>
      <c r="L55" s="104" t="s">
        <v>113</v>
      </c>
      <c r="M55" s="100"/>
    </row>
    <row r="56" customFormat="false" ht="63" hidden="false" customHeight="false" outlineLevel="0" collapsed="false">
      <c r="I56" s="38"/>
      <c r="J56" s="101"/>
      <c r="K56" s="103" t="s">
        <v>116</v>
      </c>
      <c r="L56" s="104" t="s">
        <v>113</v>
      </c>
      <c r="M56" s="100"/>
    </row>
    <row r="57" customFormat="false" ht="15.75" hidden="false" customHeight="false" outlineLevel="0" collapsed="false">
      <c r="I57" s="38"/>
      <c r="J57" s="101"/>
      <c r="K57" s="103" t="s">
        <v>117</v>
      </c>
      <c r="L57" s="105" t="s">
        <v>118</v>
      </c>
      <c r="M57" s="106"/>
    </row>
    <row r="58" customFormat="false" ht="31.5" hidden="false" customHeight="false" outlineLevel="0" collapsed="false">
      <c r="I58" s="38"/>
      <c r="J58" s="101"/>
      <c r="K58" s="107" t="s">
        <v>119</v>
      </c>
      <c r="L58" s="46" t="s">
        <v>120</v>
      </c>
      <c r="M58" s="108"/>
    </row>
    <row r="59" customFormat="false" ht="63" hidden="false" customHeight="false" outlineLevel="0" collapsed="false">
      <c r="I59" s="38"/>
      <c r="J59" s="101"/>
      <c r="K59" s="105" t="s">
        <v>121</v>
      </c>
      <c r="L59" s="104" t="s">
        <v>122</v>
      </c>
      <c r="M59" s="100"/>
    </row>
    <row r="60" customFormat="false" ht="63" hidden="false" customHeight="false" outlineLevel="0" collapsed="false">
      <c r="I60" s="38"/>
      <c r="J60" s="101"/>
      <c r="K60" s="105" t="s">
        <v>123</v>
      </c>
      <c r="L60" s="104" t="s">
        <v>122</v>
      </c>
      <c r="M60" s="100"/>
    </row>
    <row r="61" customFormat="false" ht="47.25" hidden="false" customHeight="false" outlineLevel="0" collapsed="false">
      <c r="I61" s="38"/>
      <c r="J61" s="101"/>
      <c r="K61" s="107" t="s">
        <v>124</v>
      </c>
      <c r="L61" s="46" t="s">
        <v>125</v>
      </c>
      <c r="M61" s="100"/>
    </row>
    <row r="62" customFormat="false" ht="47.25" hidden="false" customHeight="false" outlineLevel="0" collapsed="false">
      <c r="I62" s="38"/>
      <c r="J62" s="101"/>
      <c r="K62" s="107" t="s">
        <v>31</v>
      </c>
      <c r="L62" s="46" t="s">
        <v>126</v>
      </c>
      <c r="M62" s="100"/>
    </row>
    <row r="63" customFormat="false" ht="31.5" hidden="false" customHeight="false" outlineLevel="0" collapsed="false">
      <c r="I63" s="38"/>
      <c r="J63" s="101"/>
      <c r="K63" s="107" t="s">
        <v>127</v>
      </c>
      <c r="L63" s="46" t="s">
        <v>128</v>
      </c>
      <c r="M63" s="100"/>
    </row>
    <row r="64" customFormat="false" ht="63" hidden="false" customHeight="false" outlineLevel="0" collapsed="false">
      <c r="I64" s="38"/>
      <c r="J64" s="101"/>
      <c r="K64" s="102" t="s">
        <v>129</v>
      </c>
      <c r="L64" s="46" t="s">
        <v>130</v>
      </c>
      <c r="M64" s="100"/>
    </row>
    <row r="65" customFormat="false" ht="94.5" hidden="false" customHeight="false" outlineLevel="0" collapsed="false">
      <c r="I65" s="38"/>
      <c r="J65" s="101"/>
      <c r="K65" s="109" t="s">
        <v>131</v>
      </c>
      <c r="L65" s="104" t="s">
        <v>185</v>
      </c>
      <c r="M65" s="100"/>
    </row>
    <row r="66" customFormat="false" ht="15.75" hidden="false" customHeight="false" outlineLevel="0" collapsed="false">
      <c r="I66" s="38"/>
      <c r="J66" s="154"/>
      <c r="K66" s="102"/>
      <c r="L66" s="46"/>
    </row>
    <row r="67" customFormat="false" ht="15.75" hidden="false" customHeight="false" outlineLevel="0" collapsed="false">
      <c r="I67" s="38"/>
      <c r="J67" s="154"/>
      <c r="K67" s="245"/>
      <c r="L67" s="38"/>
      <c r="M67" s="100"/>
    </row>
    <row r="68" customFormat="false" ht="15.75" hidden="false" customHeight="false" outlineLevel="0" collapsed="false">
      <c r="I68" s="38"/>
      <c r="J68" s="154"/>
      <c r="K68" s="38"/>
      <c r="L68" s="38"/>
      <c r="M68" s="100"/>
    </row>
  </sheetData>
  <mergeCells count="22">
    <mergeCell ref="C2:E2"/>
    <mergeCell ref="C4:D4"/>
    <mergeCell ref="C5:D5"/>
    <mergeCell ref="D6:E6"/>
    <mergeCell ref="I8:J8"/>
    <mergeCell ref="I9:J9"/>
    <mergeCell ref="I10:J10"/>
    <mergeCell ref="I12:L12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0:D30"/>
    <mergeCell ref="B31:D31"/>
    <mergeCell ref="D32:E32"/>
    <mergeCell ref="D34:E34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28"/>
    <col collapsed="false" customWidth="true" hidden="false" outlineLevel="0" max="9" min="9" style="0" width="10.13"/>
    <col collapsed="false" customWidth="true" hidden="false" outlineLevel="0" max="10" min="10" style="0" width="14.85"/>
    <col collapsed="false" customWidth="true" hidden="false" outlineLevel="0" max="11" min="11" style="0" width="75.99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77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144.1</v>
      </c>
    </row>
    <row r="9" customFormat="false" ht="15.75" hidden="false" customHeight="false" outlineLevel="0" collapsed="false">
      <c r="C9" s="9" t="s">
        <v>278</v>
      </c>
      <c r="D9" s="10" t="s">
        <v>9</v>
      </c>
      <c r="E9" s="7" t="n">
        <v>19.45</v>
      </c>
      <c r="I9" s="155" t="s">
        <v>10</v>
      </c>
      <c r="J9" s="155"/>
      <c r="K9" s="0" t="n">
        <v>22252.745</v>
      </c>
    </row>
    <row r="10" customFormat="false" ht="15.75" hidden="false" customHeight="false" outlineLevel="0" collapsed="false">
      <c r="C10" s="9" t="s">
        <v>188</v>
      </c>
      <c r="D10" s="10" t="s">
        <v>9</v>
      </c>
      <c r="E10" s="7" t="n">
        <v>13.43</v>
      </c>
      <c r="I10" s="155" t="s">
        <v>10</v>
      </c>
      <c r="J10" s="155"/>
      <c r="K10" s="169" t="n">
        <v>15365.263</v>
      </c>
      <c r="L10" s="157"/>
    </row>
    <row r="11" customFormat="false" ht="15.75" hidden="false" customHeight="false" outlineLevel="0" collapsed="false">
      <c r="C11" s="15" t="s">
        <v>11</v>
      </c>
      <c r="D11" s="16" t="s">
        <v>12</v>
      </c>
      <c r="E11" s="17" t="n">
        <v>189680.339</v>
      </c>
      <c r="I11" s="155" t="s">
        <v>13</v>
      </c>
      <c r="J11" s="155"/>
      <c r="K11" s="170" t="n">
        <v>79283.537</v>
      </c>
      <c r="L11" s="157"/>
    </row>
    <row r="12" customFormat="false" ht="15.75" hidden="false" customHeight="false" outlineLevel="0" collapsed="false">
      <c r="C12" s="15" t="s">
        <v>14</v>
      </c>
      <c r="D12" s="16" t="s">
        <v>12</v>
      </c>
      <c r="E12" s="17" t="n">
        <v>110396.802</v>
      </c>
      <c r="I12" s="159" t="s">
        <v>15</v>
      </c>
      <c r="J12" s="159"/>
      <c r="K12" s="171" t="n">
        <v>79283.537</v>
      </c>
      <c r="L12" s="157"/>
    </row>
    <row r="13" customFormat="false" ht="33.75" hidden="false" customHeight="false" outlineLevel="0" collapsed="false">
      <c r="C13" s="246" t="s">
        <v>279</v>
      </c>
      <c r="D13" s="247" t="s">
        <v>280</v>
      </c>
      <c r="I13" s="174" t="s">
        <v>277</v>
      </c>
      <c r="J13" s="174"/>
      <c r="K13" s="174"/>
      <c r="L13" s="174"/>
    </row>
    <row r="14" customFormat="false" ht="33.75" hidden="false" customHeight="false" outlineLevel="0" collapsed="false">
      <c r="C14" s="246" t="s">
        <v>281</v>
      </c>
      <c r="D14" s="247" t="s">
        <v>282</v>
      </c>
      <c r="I14" s="174"/>
      <c r="J14" s="174"/>
      <c r="K14" s="174"/>
      <c r="L14" s="174"/>
    </row>
    <row r="15" customFormat="false" ht="19.5" hidden="false" customHeight="false" outlineLevel="0" collapsed="false">
      <c r="C15" s="172" t="s">
        <v>202</v>
      </c>
      <c r="D15" s="172" t="s">
        <v>283</v>
      </c>
      <c r="E15" s="173" t="n">
        <v>19.45</v>
      </c>
      <c r="I15" s="174"/>
      <c r="J15" s="174"/>
      <c r="K15" s="174"/>
      <c r="L15" s="174"/>
    </row>
    <row r="16" customFormat="false" ht="16.5" hidden="false" customHeight="false" outlineLevel="0" collapsed="false">
      <c r="B16" s="33" t="s">
        <v>20</v>
      </c>
      <c r="C16" s="34" t="s">
        <v>21</v>
      </c>
      <c r="D16" s="35" t="s">
        <v>22</v>
      </c>
      <c r="E16" s="34" t="s">
        <v>23</v>
      </c>
      <c r="I16" s="36" t="s">
        <v>24</v>
      </c>
      <c r="J16" s="36" t="s">
        <v>25</v>
      </c>
      <c r="K16" s="37" t="s">
        <v>26</v>
      </c>
      <c r="L16" s="36" t="s">
        <v>27</v>
      </c>
      <c r="M16" s="100"/>
    </row>
    <row r="17" customFormat="false" ht="35.25" hidden="false" customHeight="true" outlineLevel="0" collapsed="false">
      <c r="B17" s="39" t="s">
        <v>28</v>
      </c>
      <c r="C17" s="124" t="s">
        <v>29</v>
      </c>
      <c r="D17" s="124"/>
      <c r="E17" s="41" t="n">
        <v>27412.636</v>
      </c>
      <c r="F17" s="212" t="n">
        <v>2.02</v>
      </c>
      <c r="G17" s="126" t="n">
        <v>2.6</v>
      </c>
      <c r="I17" s="44" t="s">
        <v>30</v>
      </c>
      <c r="J17" s="45" t="n">
        <v>44930</v>
      </c>
      <c r="K17" s="46" t="s">
        <v>31</v>
      </c>
      <c r="L17" s="44"/>
      <c r="M17" s="146"/>
    </row>
    <row r="18" customFormat="false" ht="100.5" hidden="false" customHeight="true" outlineLevel="0" collapsed="false">
      <c r="B18" s="39"/>
      <c r="C18" s="248" t="s">
        <v>284</v>
      </c>
      <c r="D18" s="248"/>
      <c r="E18" s="41"/>
      <c r="F18" s="214"/>
      <c r="G18" s="128"/>
      <c r="I18" s="44" t="s">
        <v>30</v>
      </c>
      <c r="J18" s="45" t="n">
        <v>44945</v>
      </c>
      <c r="K18" s="46" t="s">
        <v>31</v>
      </c>
      <c r="L18" s="44"/>
      <c r="M18" s="44"/>
    </row>
    <row r="19" customFormat="false" ht="33.75" hidden="false" customHeight="true" outlineLevel="0" collapsed="false">
      <c r="B19" s="39" t="s">
        <v>33</v>
      </c>
      <c r="C19" s="129" t="s">
        <v>34</v>
      </c>
      <c r="D19" s="129"/>
      <c r="E19" s="51" t="n">
        <v>207288.823310836</v>
      </c>
      <c r="F19" s="215" t="n">
        <v>4.5</v>
      </c>
      <c r="G19" s="131" t="n">
        <v>5.4</v>
      </c>
      <c r="I19" s="44" t="n">
        <v>81</v>
      </c>
      <c r="J19" s="45" t="n">
        <v>44953</v>
      </c>
      <c r="K19" s="46" t="s">
        <v>31</v>
      </c>
      <c r="L19" s="44"/>
      <c r="M19" s="44"/>
    </row>
    <row r="20" customFormat="false" ht="43.5" hidden="false" customHeight="true" outlineLevel="0" collapsed="false">
      <c r="B20" s="39"/>
      <c r="C20" s="54" t="s">
        <v>35</v>
      </c>
      <c r="D20" s="55" t="s">
        <v>36</v>
      </c>
      <c r="E20" s="56" t="n">
        <v>77756.119558101</v>
      </c>
      <c r="F20" s="216" t="n">
        <v>1.7</v>
      </c>
      <c r="G20" s="133" t="n">
        <v>1.9</v>
      </c>
      <c r="I20" s="44" t="n">
        <v>96</v>
      </c>
      <c r="J20" s="45" t="n">
        <v>44957</v>
      </c>
      <c r="K20" s="46" t="s">
        <v>31</v>
      </c>
      <c r="L20" s="44"/>
      <c r="M20" s="44"/>
    </row>
    <row r="21" customFormat="false" ht="33.75" hidden="false" customHeight="true" outlineLevel="0" collapsed="false">
      <c r="B21" s="39"/>
      <c r="C21" s="54" t="s">
        <v>37</v>
      </c>
      <c r="D21" s="59" t="s">
        <v>38</v>
      </c>
      <c r="E21" s="56" t="n">
        <v>0</v>
      </c>
      <c r="F21" s="216" t="n">
        <v>0</v>
      </c>
      <c r="G21" s="133" t="n">
        <v>0</v>
      </c>
      <c r="I21" s="44" t="n">
        <v>169</v>
      </c>
      <c r="J21" s="45" t="n">
        <v>44969</v>
      </c>
      <c r="K21" s="46" t="s">
        <v>31</v>
      </c>
      <c r="L21" s="44"/>
      <c r="M21" s="44"/>
    </row>
    <row r="22" customFormat="false" ht="63" hidden="false" customHeight="true" outlineLevel="0" collapsed="false">
      <c r="B22" s="39"/>
      <c r="C22" s="54" t="s">
        <v>39</v>
      </c>
      <c r="D22" s="134" t="s">
        <v>40</v>
      </c>
      <c r="E22" s="56" t="n">
        <v>69096.2744369453</v>
      </c>
      <c r="F22" s="216" t="n">
        <v>1.5</v>
      </c>
      <c r="G22" s="133" t="n">
        <v>1.8</v>
      </c>
      <c r="I22" s="44" t="n">
        <v>187</v>
      </c>
      <c r="J22" s="45" t="n">
        <v>44972</v>
      </c>
      <c r="K22" s="46" t="s">
        <v>31</v>
      </c>
      <c r="L22" s="44"/>
      <c r="M22" s="44"/>
    </row>
    <row r="23" customFormat="false" ht="45" hidden="false" customHeight="false" outlineLevel="0" collapsed="false">
      <c r="B23" s="39"/>
      <c r="C23" s="54" t="s">
        <v>41</v>
      </c>
      <c r="D23" s="134" t="s">
        <v>42</v>
      </c>
      <c r="E23" s="56" t="n">
        <v>32481.9244150475</v>
      </c>
      <c r="F23" s="216" t="n">
        <v>0.7</v>
      </c>
      <c r="G23" s="133" t="n">
        <v>0.9</v>
      </c>
      <c r="I23" s="44" t="n">
        <v>236</v>
      </c>
      <c r="J23" s="45" t="n">
        <v>44994</v>
      </c>
      <c r="K23" s="46" t="s">
        <v>31</v>
      </c>
      <c r="L23" s="44"/>
      <c r="M23" s="44"/>
    </row>
    <row r="24" customFormat="false" ht="34.5" hidden="false" customHeight="true" outlineLevel="0" collapsed="false">
      <c r="B24" s="39"/>
      <c r="C24" s="60" t="s">
        <v>43</v>
      </c>
      <c r="D24" s="135" t="s">
        <v>44</v>
      </c>
      <c r="E24" s="56" t="n">
        <v>27954.5049007421</v>
      </c>
      <c r="F24" s="217" t="n">
        <v>0.6</v>
      </c>
      <c r="G24" s="137" t="n">
        <v>0.8</v>
      </c>
      <c r="I24" s="44" t="s">
        <v>30</v>
      </c>
      <c r="J24" s="45" t="n">
        <v>45001</v>
      </c>
      <c r="K24" s="46" t="s">
        <v>31</v>
      </c>
      <c r="L24" s="44"/>
      <c r="M24" s="44"/>
    </row>
    <row r="25" customFormat="false" ht="62.25" hidden="false" customHeight="true" outlineLevel="0" collapsed="false">
      <c r="B25" s="39" t="n">
        <v>3</v>
      </c>
      <c r="C25" s="65" t="s">
        <v>45</v>
      </c>
      <c r="D25" s="138" t="s">
        <v>285</v>
      </c>
      <c r="E25" s="178" t="n">
        <v>116770.453867583</v>
      </c>
      <c r="F25" s="218" t="n">
        <v>2.3</v>
      </c>
      <c r="G25" s="140" t="n">
        <v>5.5</v>
      </c>
      <c r="I25" s="44" t="n">
        <v>281</v>
      </c>
      <c r="J25" s="45" t="n">
        <v>45007</v>
      </c>
      <c r="K25" s="46" t="s">
        <v>31</v>
      </c>
      <c r="L25" s="44"/>
      <c r="M25" s="44"/>
    </row>
    <row r="26" customFormat="false" ht="45.75" hidden="true" customHeight="true" outlineLevel="0" collapsed="false">
      <c r="B26" s="39"/>
      <c r="C26" s="65"/>
      <c r="D26" s="138"/>
      <c r="E26" s="178"/>
      <c r="F26" s="219"/>
      <c r="G26" s="142"/>
      <c r="I26" s="44" t="n">
        <v>299</v>
      </c>
      <c r="J26" s="45" t="n">
        <v>45014</v>
      </c>
      <c r="K26" s="46" t="s">
        <v>47</v>
      </c>
      <c r="L26" s="44"/>
      <c r="M26" s="44"/>
    </row>
    <row r="27" customFormat="false" ht="60.75" hidden="false" customHeight="false" outlineLevel="0" collapsed="false">
      <c r="B27" s="39" t="n">
        <v>4</v>
      </c>
      <c r="C27" s="70" t="s">
        <v>48</v>
      </c>
      <c r="D27" s="138" t="s">
        <v>49</v>
      </c>
      <c r="E27" s="41" t="n">
        <v>52873.5608826516</v>
      </c>
      <c r="F27" s="220" t="n">
        <v>1.16</v>
      </c>
      <c r="G27" s="144" t="n">
        <v>1.25</v>
      </c>
      <c r="I27" s="44" t="n">
        <v>109</v>
      </c>
      <c r="J27" s="45" t="n">
        <v>44959</v>
      </c>
      <c r="K27" s="81" t="s">
        <v>286</v>
      </c>
      <c r="L27" s="44" t="s">
        <v>145</v>
      </c>
      <c r="M27" s="44"/>
    </row>
    <row r="28" customFormat="false" ht="60.75" hidden="false" customHeight="false" outlineLevel="0" collapsed="false">
      <c r="B28" s="73" t="n">
        <v>5</v>
      </c>
      <c r="C28" s="74" t="s">
        <v>52</v>
      </c>
      <c r="D28" s="145" t="s">
        <v>53</v>
      </c>
      <c r="E28" s="41" t="n">
        <v>33271.9122299575</v>
      </c>
      <c r="F28" s="220" t="n">
        <v>0.7</v>
      </c>
      <c r="G28" s="144" t="n">
        <v>1.1</v>
      </c>
      <c r="I28" s="44" t="n">
        <v>192</v>
      </c>
      <c r="J28" s="45" t="n">
        <v>44973</v>
      </c>
      <c r="K28" s="46" t="s">
        <v>287</v>
      </c>
      <c r="L28" s="44"/>
      <c r="M28" s="44"/>
    </row>
    <row r="29" customFormat="false" ht="48" hidden="false" customHeight="true" outlineLevel="0" collapsed="false">
      <c r="B29" s="39" t="n">
        <v>6</v>
      </c>
      <c r="C29" s="70" t="s">
        <v>55</v>
      </c>
      <c r="D29" s="138" t="s">
        <v>56</v>
      </c>
      <c r="E29" s="41" t="n">
        <v>127861.484856765</v>
      </c>
      <c r="F29" s="220" t="n">
        <v>2.75</v>
      </c>
      <c r="G29" s="144" t="n">
        <v>3.6</v>
      </c>
      <c r="I29" s="44" t="n">
        <v>239</v>
      </c>
      <c r="J29" s="45" t="n">
        <v>44994</v>
      </c>
      <c r="K29" s="85" t="s">
        <v>288</v>
      </c>
      <c r="L29" s="44" t="s">
        <v>289</v>
      </c>
      <c r="M29" s="44"/>
    </row>
    <row r="30" customFormat="false" ht="32.25" hidden="false" customHeight="false" outlineLevel="0" collapsed="false">
      <c r="B30" s="39"/>
      <c r="C30" s="147" t="s">
        <v>59</v>
      </c>
      <c r="D30" s="148"/>
      <c r="E30" s="41" t="n">
        <v>565478.871147793</v>
      </c>
      <c r="F30" s="220" t="n">
        <v>13.43</v>
      </c>
      <c r="G30" s="149" t="n">
        <v>19.45</v>
      </c>
      <c r="I30" s="44" t="n">
        <v>342</v>
      </c>
      <c r="J30" s="45" t="n">
        <v>45029</v>
      </c>
      <c r="K30" s="85" t="s">
        <v>290</v>
      </c>
      <c r="L30" s="44"/>
      <c r="M30" s="44"/>
    </row>
    <row r="31" customFormat="false" ht="15.75" hidden="false" customHeight="false" outlineLevel="0" collapsed="false">
      <c r="I31" s="44"/>
      <c r="J31" s="88" t="n">
        <v>45047</v>
      </c>
      <c r="K31" s="85" t="s">
        <v>69</v>
      </c>
      <c r="L31" s="44"/>
      <c r="M31" s="44"/>
    </row>
    <row r="32" customFormat="false" ht="15.75" hidden="false" customHeight="false" outlineLevel="0" collapsed="false">
      <c r="B32" s="83" t="s">
        <v>63</v>
      </c>
      <c r="C32" s="83"/>
      <c r="D32" s="83"/>
      <c r="E32" s="84" t="s">
        <v>291</v>
      </c>
      <c r="F32" s="223"/>
      <c r="I32" s="92"/>
      <c r="J32" s="45" t="n">
        <v>45062</v>
      </c>
      <c r="K32" s="89" t="s">
        <v>70</v>
      </c>
      <c r="L32" s="44"/>
      <c r="M32" s="44"/>
    </row>
    <row r="33" customFormat="false" ht="18.75" hidden="false" customHeight="false" outlineLevel="0" collapsed="false">
      <c r="B33" s="86" t="s">
        <v>67</v>
      </c>
      <c r="C33" s="86"/>
      <c r="D33" s="86"/>
      <c r="E33" s="151" t="n">
        <v>79283.537</v>
      </c>
      <c r="I33" s="44"/>
      <c r="J33" s="45" t="n">
        <v>45062</v>
      </c>
      <c r="K33" s="76" t="s">
        <v>71</v>
      </c>
      <c r="L33" s="94"/>
      <c r="M33" s="44"/>
      <c r="N33" s="236"/>
    </row>
    <row r="34" customFormat="false" ht="32.25" hidden="false" customHeight="true" outlineLevel="0" collapsed="false">
      <c r="D34" s="249"/>
      <c r="E34" s="249"/>
      <c r="I34" s="44" t="n">
        <v>299</v>
      </c>
      <c r="J34" s="45" t="n">
        <v>45014</v>
      </c>
      <c r="K34" s="46" t="s">
        <v>47</v>
      </c>
      <c r="L34" s="44"/>
      <c r="M34" s="44"/>
    </row>
    <row r="35" customFormat="false" ht="15.75" hidden="false" customHeight="false" outlineLevel="0" collapsed="false">
      <c r="I35" s="44" t="n">
        <v>437</v>
      </c>
      <c r="J35" s="45" t="n">
        <v>45070</v>
      </c>
      <c r="K35" s="85" t="s">
        <v>73</v>
      </c>
      <c r="L35" s="94"/>
      <c r="M35" s="146"/>
    </row>
    <row r="36" customFormat="false" ht="15.75" hidden="false" customHeight="false" outlineLevel="0" collapsed="false">
      <c r="I36" s="44" t="n">
        <v>446</v>
      </c>
      <c r="J36" s="45" t="n">
        <v>45075</v>
      </c>
      <c r="K36" s="85" t="s">
        <v>76</v>
      </c>
      <c r="L36" s="93"/>
      <c r="M36" s="94"/>
    </row>
    <row r="37" customFormat="false" ht="15.75" hidden="false" customHeight="false" outlineLevel="0" collapsed="false">
      <c r="D37" s="90" t="s">
        <v>72</v>
      </c>
      <c r="E37" s="90"/>
      <c r="I37" s="94" t="n">
        <v>464</v>
      </c>
      <c r="J37" s="208" t="n">
        <v>45078</v>
      </c>
      <c r="K37" s="85" t="s">
        <v>292</v>
      </c>
      <c r="L37" s="94"/>
      <c r="M37" s="146"/>
    </row>
    <row r="38" customFormat="false" ht="15.75" hidden="false" customHeight="false" outlineLevel="0" collapsed="false">
      <c r="I38" s="44" t="n">
        <v>516</v>
      </c>
      <c r="J38" s="45" t="n">
        <v>45104</v>
      </c>
      <c r="K38" s="46" t="s">
        <v>293</v>
      </c>
      <c r="L38" s="94"/>
      <c r="M38" s="146"/>
    </row>
    <row r="39" customFormat="false" ht="31.5" hidden="false" customHeight="false" outlineLevel="0" collapsed="false">
      <c r="I39" s="44"/>
      <c r="J39" s="82" t="s">
        <v>274</v>
      </c>
      <c r="K39" s="46" t="s">
        <v>91</v>
      </c>
      <c r="L39" s="94"/>
      <c r="M39" s="146"/>
    </row>
    <row r="40" customFormat="false" ht="31.5" hidden="false" customHeight="false" outlineLevel="0" collapsed="false">
      <c r="I40" s="44"/>
      <c r="J40" s="45" t="n">
        <v>45205</v>
      </c>
      <c r="K40" s="46" t="s">
        <v>47</v>
      </c>
      <c r="L40" s="94"/>
      <c r="M40" s="146"/>
    </row>
    <row r="41" customFormat="false" ht="31.5" hidden="false" customHeight="false" outlineLevel="0" collapsed="false">
      <c r="I41" s="44"/>
      <c r="J41" s="45" t="n">
        <v>45252</v>
      </c>
      <c r="K41" s="46" t="s">
        <v>47</v>
      </c>
      <c r="L41" s="94"/>
      <c r="M41" s="146"/>
    </row>
    <row r="42" customFormat="false" ht="31.5" hidden="false" customHeight="false" outlineLevel="0" collapsed="false">
      <c r="I42" s="44" t="n">
        <v>989</v>
      </c>
      <c r="J42" s="45" t="n">
        <v>45261</v>
      </c>
      <c r="K42" s="46" t="s">
        <v>31</v>
      </c>
      <c r="L42" s="94"/>
      <c r="M42" s="146"/>
    </row>
    <row r="43" customFormat="false" ht="31.5" hidden="false" customHeight="false" outlineLevel="0" collapsed="false">
      <c r="I43" s="44" t="n">
        <v>1005</v>
      </c>
      <c r="J43" s="45" t="n">
        <v>45265</v>
      </c>
      <c r="K43" s="46" t="s">
        <v>31</v>
      </c>
      <c r="L43" s="94"/>
      <c r="M43" s="146"/>
    </row>
    <row r="44" customFormat="false" ht="31.5" hidden="false" customHeight="false" outlineLevel="0" collapsed="false">
      <c r="I44" s="44" t="n">
        <v>1022</v>
      </c>
      <c r="J44" s="45" t="n">
        <v>45271</v>
      </c>
      <c r="K44" s="46" t="s">
        <v>31</v>
      </c>
      <c r="L44" s="94"/>
      <c r="M44" s="146"/>
    </row>
    <row r="45" customFormat="false" ht="31.5" hidden="false" customHeight="false" outlineLevel="0" collapsed="false">
      <c r="I45" s="44" t="n">
        <v>1032</v>
      </c>
      <c r="J45" s="45" t="n">
        <v>45272</v>
      </c>
      <c r="K45" s="46" t="s">
        <v>31</v>
      </c>
      <c r="L45" s="94"/>
      <c r="M45" s="146"/>
    </row>
    <row r="46" customFormat="false" ht="31.5" hidden="false" customHeight="false" outlineLevel="0" collapsed="false">
      <c r="I46" s="44" t="n">
        <v>1075</v>
      </c>
      <c r="J46" s="45" t="n">
        <v>45282</v>
      </c>
      <c r="K46" s="46" t="s">
        <v>31</v>
      </c>
      <c r="L46" s="94"/>
      <c r="M46" s="146"/>
    </row>
    <row r="47" customFormat="false" ht="31.5" hidden="false" customHeight="false" outlineLevel="0" collapsed="false">
      <c r="I47" s="44" t="n">
        <v>1042</v>
      </c>
      <c r="J47" s="45" t="n">
        <v>45284</v>
      </c>
      <c r="K47" s="46" t="s">
        <v>31</v>
      </c>
      <c r="L47" s="94"/>
      <c r="M47" s="146"/>
    </row>
    <row r="48" customFormat="false" ht="31.5" hidden="false" customHeight="false" outlineLevel="0" collapsed="false">
      <c r="I48" s="44" t="n">
        <v>1048</v>
      </c>
      <c r="J48" s="45" t="n">
        <v>45275</v>
      </c>
      <c r="K48" s="46" t="s">
        <v>31</v>
      </c>
      <c r="L48" s="94"/>
      <c r="M48" s="146"/>
    </row>
    <row r="49" customFormat="false" ht="31.5" hidden="false" customHeight="false" outlineLevel="0" collapsed="false">
      <c r="I49" s="44" t="n">
        <v>1085</v>
      </c>
      <c r="J49" s="45" t="n">
        <v>45275</v>
      </c>
      <c r="K49" s="46" t="s">
        <v>31</v>
      </c>
      <c r="L49" s="94"/>
      <c r="M49" s="146"/>
    </row>
    <row r="50" customFormat="false" ht="31.5" hidden="false" customHeight="false" outlineLevel="0" collapsed="false">
      <c r="I50" s="44" t="n">
        <v>1116</v>
      </c>
      <c r="J50" s="45" t="n">
        <v>45291</v>
      </c>
      <c r="K50" s="46" t="s">
        <v>31</v>
      </c>
      <c r="L50" s="94"/>
      <c r="M50" s="146"/>
    </row>
    <row r="51" customFormat="false" ht="15.75" hidden="false" customHeight="false" outlineLevel="0" collapsed="false">
      <c r="I51" s="44"/>
      <c r="J51" s="45" t="n">
        <v>45286</v>
      </c>
      <c r="K51" s="89" t="s">
        <v>96</v>
      </c>
      <c r="L51" s="94"/>
      <c r="M51" s="146"/>
    </row>
    <row r="52" customFormat="false" ht="15.75" hidden="false" customHeight="false" outlineLevel="0" collapsed="false">
      <c r="I52" s="44"/>
      <c r="J52" s="45"/>
      <c r="K52" s="85"/>
      <c r="L52" s="94"/>
      <c r="M52" s="146"/>
    </row>
    <row r="53" customFormat="false" ht="15.75" hidden="false" customHeight="false" outlineLevel="0" collapsed="false">
      <c r="I53" s="44"/>
      <c r="J53" s="45" t="n">
        <v>45062</v>
      </c>
      <c r="K53" s="85" t="s">
        <v>276</v>
      </c>
      <c r="L53" s="94"/>
      <c r="M53" s="146"/>
    </row>
    <row r="54" customFormat="false" ht="31.5" hidden="false" customHeight="false" outlineLevel="0" collapsed="false">
      <c r="I54" s="44"/>
      <c r="J54" s="96" t="s">
        <v>97</v>
      </c>
      <c r="K54" s="85" t="s">
        <v>98</v>
      </c>
      <c r="L54" s="94"/>
      <c r="M54" s="146"/>
    </row>
    <row r="55" customFormat="false" ht="39.75" hidden="false" customHeight="true" outlineLevel="0" collapsed="false">
      <c r="I55" s="44"/>
      <c r="J55" s="88" t="n">
        <v>44927</v>
      </c>
      <c r="K55" s="85" t="s">
        <v>99</v>
      </c>
      <c r="L55" s="94"/>
      <c r="M55" s="85"/>
    </row>
    <row r="56" customFormat="false" ht="31.5" hidden="false" customHeight="false" outlineLevel="0" collapsed="false">
      <c r="I56" s="44"/>
      <c r="J56" s="82" t="s">
        <v>294</v>
      </c>
      <c r="K56" s="81" t="s">
        <v>103</v>
      </c>
      <c r="L56" s="94"/>
      <c r="M56" s="85"/>
    </row>
    <row r="57" customFormat="false" ht="31.5" hidden="false" customHeight="false" outlineLevel="0" collapsed="false">
      <c r="I57" s="44"/>
      <c r="J57" s="82" t="s">
        <v>294</v>
      </c>
      <c r="K57" s="81" t="s">
        <v>104</v>
      </c>
      <c r="L57" s="99"/>
      <c r="M57" s="250"/>
    </row>
    <row r="58" customFormat="false" ht="15.75" hidden="false" customHeight="false" outlineLevel="0" collapsed="false">
      <c r="I58" s="97"/>
      <c r="J58" s="98"/>
      <c r="K58" s="99" t="s">
        <v>105</v>
      </c>
      <c r="L58" s="97" t="s">
        <v>106</v>
      </c>
      <c r="M58" s="100"/>
    </row>
    <row r="59" customFormat="false" ht="31.5" hidden="false" customHeight="false" outlineLevel="0" collapsed="false">
      <c r="I59" s="38"/>
      <c r="J59" s="101"/>
      <c r="K59" s="102" t="s">
        <v>107</v>
      </c>
      <c r="L59" s="46" t="s">
        <v>108</v>
      </c>
      <c r="M59" s="100"/>
    </row>
    <row r="60" customFormat="false" ht="63" hidden="false" customHeight="false" outlineLevel="0" collapsed="false">
      <c r="I60" s="38"/>
      <c r="J60" s="101"/>
      <c r="K60" s="102" t="s">
        <v>109</v>
      </c>
      <c r="L60" s="46" t="s">
        <v>110</v>
      </c>
      <c r="M60" s="100"/>
    </row>
    <row r="61" customFormat="false" ht="78.75" hidden="false" customHeight="false" outlineLevel="0" collapsed="false">
      <c r="I61" s="38"/>
      <c r="J61" s="101" t="s">
        <v>111</v>
      </c>
      <c r="K61" s="103" t="s">
        <v>112</v>
      </c>
      <c r="L61" s="104" t="s">
        <v>113</v>
      </c>
      <c r="M61" s="100"/>
    </row>
    <row r="62" customFormat="false" ht="47.25" hidden="false" customHeight="false" outlineLevel="0" collapsed="false">
      <c r="I62" s="38"/>
      <c r="J62" s="101" t="s">
        <v>114</v>
      </c>
      <c r="K62" s="105" t="s">
        <v>115</v>
      </c>
      <c r="L62" s="104" t="s">
        <v>113</v>
      </c>
      <c r="M62" s="100"/>
    </row>
    <row r="63" customFormat="false" ht="63" hidden="false" customHeight="false" outlineLevel="0" collapsed="false">
      <c r="I63" s="38"/>
      <c r="J63" s="101"/>
      <c r="K63" s="103" t="s">
        <v>116</v>
      </c>
      <c r="L63" s="104" t="s">
        <v>113</v>
      </c>
      <c r="M63" s="100"/>
    </row>
    <row r="64" customFormat="false" ht="15.75" hidden="false" customHeight="false" outlineLevel="0" collapsed="false">
      <c r="I64" s="38"/>
      <c r="J64" s="101"/>
      <c r="K64" s="103" t="s">
        <v>117</v>
      </c>
      <c r="L64" s="105" t="s">
        <v>118</v>
      </c>
      <c r="M64" s="106"/>
    </row>
    <row r="65" customFormat="false" ht="31.5" hidden="false" customHeight="false" outlineLevel="0" collapsed="false">
      <c r="I65" s="38"/>
      <c r="J65" s="101"/>
      <c r="K65" s="107" t="s">
        <v>119</v>
      </c>
      <c r="L65" s="46" t="s">
        <v>120</v>
      </c>
      <c r="M65" s="108"/>
    </row>
    <row r="66" customFormat="false" ht="63" hidden="false" customHeight="false" outlineLevel="0" collapsed="false">
      <c r="I66" s="38"/>
      <c r="J66" s="101"/>
      <c r="K66" s="105" t="s">
        <v>121</v>
      </c>
      <c r="L66" s="104" t="s">
        <v>122</v>
      </c>
      <c r="M66" s="100"/>
    </row>
    <row r="67" customFormat="false" ht="63" hidden="false" customHeight="false" outlineLevel="0" collapsed="false">
      <c r="I67" s="38"/>
      <c r="J67" s="101"/>
      <c r="K67" s="105" t="s">
        <v>123</v>
      </c>
      <c r="L67" s="104" t="s">
        <v>122</v>
      </c>
      <c r="M67" s="100"/>
    </row>
    <row r="68" customFormat="false" ht="47.25" hidden="false" customHeight="false" outlineLevel="0" collapsed="false">
      <c r="I68" s="38"/>
      <c r="J68" s="101"/>
      <c r="K68" s="107" t="s">
        <v>124</v>
      </c>
      <c r="L68" s="46" t="s">
        <v>125</v>
      </c>
      <c r="M68" s="100"/>
    </row>
    <row r="69" customFormat="false" ht="47.25" hidden="false" customHeight="false" outlineLevel="0" collapsed="false">
      <c r="I69" s="38"/>
      <c r="J69" s="101"/>
      <c r="K69" s="107" t="s">
        <v>31</v>
      </c>
      <c r="L69" s="46" t="s">
        <v>126</v>
      </c>
      <c r="M69" s="100"/>
    </row>
    <row r="70" customFormat="false" ht="31.5" hidden="false" customHeight="false" outlineLevel="0" collapsed="false">
      <c r="I70" s="38"/>
      <c r="J70" s="101"/>
      <c r="K70" s="107" t="s">
        <v>127</v>
      </c>
      <c r="L70" s="46" t="s">
        <v>128</v>
      </c>
      <c r="M70" s="100"/>
    </row>
    <row r="71" customFormat="false" ht="47.25" hidden="false" customHeight="false" outlineLevel="0" collapsed="false">
      <c r="I71" s="38"/>
      <c r="J71" s="101"/>
      <c r="K71" s="102" t="s">
        <v>129</v>
      </c>
      <c r="L71" s="46" t="s">
        <v>130</v>
      </c>
      <c r="M71" s="100"/>
    </row>
    <row r="72" customFormat="false" ht="94.5" hidden="false" customHeight="false" outlineLevel="0" collapsed="false">
      <c r="I72" s="38"/>
      <c r="J72" s="101"/>
      <c r="K72" s="109" t="s">
        <v>131</v>
      </c>
      <c r="L72" s="104" t="s">
        <v>185</v>
      </c>
      <c r="M72" s="100"/>
    </row>
    <row r="73" customFormat="false" ht="15.75" hidden="false" customHeight="false" outlineLevel="0" collapsed="false">
      <c r="I73" s="38"/>
      <c r="J73" s="154"/>
      <c r="K73" s="102"/>
      <c r="L73" s="46"/>
    </row>
  </sheetData>
  <mergeCells count="21">
    <mergeCell ref="C2:E2"/>
    <mergeCell ref="C5:D5"/>
    <mergeCell ref="C6:D6"/>
    <mergeCell ref="D7:E7"/>
    <mergeCell ref="I9:J9"/>
    <mergeCell ref="I10:J10"/>
    <mergeCell ref="I11:J11"/>
    <mergeCell ref="I13:L13"/>
    <mergeCell ref="B17:B18"/>
    <mergeCell ref="C17:D17"/>
    <mergeCell ref="E17:E18"/>
    <mergeCell ref="C18:D18"/>
    <mergeCell ref="B19:B24"/>
    <mergeCell ref="C19:D19"/>
    <mergeCell ref="B25:B26"/>
    <mergeCell ref="C25:C26"/>
    <mergeCell ref="D25:D26"/>
    <mergeCell ref="E25:E26"/>
    <mergeCell ref="B32:D32"/>
    <mergeCell ref="B33:D33"/>
    <mergeCell ref="D37:E3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18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99"/>
    <col collapsed="false" customWidth="true" hidden="false" outlineLevel="0" max="9" min="9" style="0" width="11.99"/>
    <col collapsed="false" customWidth="true" hidden="false" outlineLevel="0" max="10" min="10" style="0" width="14.41"/>
    <col collapsed="false" customWidth="true" hidden="false" outlineLevel="0" max="11" min="11" style="0" width="75.99"/>
    <col collapsed="false" customWidth="true" hidden="false" outlineLevel="0" max="12" min="12" style="0" width="24.56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95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568.9</v>
      </c>
    </row>
    <row r="9" customFormat="false" ht="15.75" hidden="false" customHeight="false" outlineLevel="0" collapsed="false">
      <c r="C9" s="9" t="s">
        <v>296</v>
      </c>
      <c r="D9" s="10" t="s">
        <v>9</v>
      </c>
      <c r="E9" s="7" t="n">
        <v>19.45</v>
      </c>
      <c r="I9" s="155" t="s">
        <v>10</v>
      </c>
      <c r="J9" s="155"/>
      <c r="K9" s="251" t="n">
        <v>11065.105</v>
      </c>
    </row>
    <row r="10" customFormat="false" ht="15.75" hidden="false" customHeight="false" outlineLevel="0" collapsed="false">
      <c r="C10" s="9" t="s">
        <v>188</v>
      </c>
      <c r="D10" s="10" t="s">
        <v>9</v>
      </c>
      <c r="E10" s="7" t="n">
        <v>13.43</v>
      </c>
      <c r="I10" s="155" t="s">
        <v>10</v>
      </c>
      <c r="J10" s="155"/>
      <c r="K10" s="169" t="n">
        <v>7640.327</v>
      </c>
      <c r="L10" s="157"/>
    </row>
    <row r="11" customFormat="false" ht="15.75" hidden="false" customHeight="false" outlineLevel="0" collapsed="false">
      <c r="C11" s="15" t="s">
        <v>11</v>
      </c>
      <c r="D11" s="16" t="s">
        <v>12</v>
      </c>
      <c r="E11" s="17" t="n">
        <v>108807.814</v>
      </c>
      <c r="I11" s="155" t="s">
        <v>13</v>
      </c>
      <c r="J11" s="155"/>
      <c r="K11" s="170" t="n">
        <v>86775.093</v>
      </c>
      <c r="L11" s="157"/>
    </row>
    <row r="12" customFormat="false" ht="15.75" hidden="false" customHeight="false" outlineLevel="0" collapsed="false">
      <c r="C12" s="15" t="s">
        <v>14</v>
      </c>
      <c r="D12" s="16" t="s">
        <v>12</v>
      </c>
      <c r="E12" s="17" t="n">
        <v>22032.721</v>
      </c>
      <c r="I12" s="159" t="s">
        <v>15</v>
      </c>
      <c r="J12" s="159"/>
      <c r="K12" s="171" t="n">
        <v>86775.093</v>
      </c>
      <c r="L12" s="157"/>
    </row>
    <row r="13" customFormat="false" ht="18.75" hidden="false" customHeight="false" outlineLevel="0" collapsed="false">
      <c r="C13" s="172" t="s">
        <v>189</v>
      </c>
      <c r="D13" s="172" t="s">
        <v>190</v>
      </c>
      <c r="E13" s="173" t="n">
        <v>19.22</v>
      </c>
      <c r="I13" s="174" t="s">
        <v>295</v>
      </c>
      <c r="J13" s="174"/>
      <c r="K13" s="174"/>
      <c r="L13" s="174"/>
    </row>
    <row r="14" customFormat="false" ht="19.5" hidden="false" customHeight="false" outlineLevel="0" collapsed="false">
      <c r="C14" s="172"/>
      <c r="D14" s="172"/>
      <c r="E14" s="173"/>
      <c r="I14" s="174"/>
      <c r="J14" s="174"/>
      <c r="K14" s="174"/>
      <c r="L14" s="174"/>
    </row>
    <row r="15" customFormat="false" ht="16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I15" s="36" t="s">
        <v>24</v>
      </c>
      <c r="J15" s="36" t="s">
        <v>25</v>
      </c>
      <c r="K15" s="37" t="s">
        <v>26</v>
      </c>
      <c r="L15" s="36" t="s">
        <v>27</v>
      </c>
      <c r="M15" s="100"/>
    </row>
    <row r="16" customFormat="false" ht="33.75" hidden="false" customHeight="true" outlineLevel="0" collapsed="false">
      <c r="B16" s="39" t="s">
        <v>28</v>
      </c>
      <c r="C16" s="124" t="s">
        <v>29</v>
      </c>
      <c r="D16" s="124"/>
      <c r="E16" s="41" t="n">
        <v>15439.946</v>
      </c>
      <c r="F16" s="212" t="n">
        <v>2.02</v>
      </c>
      <c r="G16" s="126" t="n">
        <v>2.6</v>
      </c>
      <c r="I16" s="44" t="s">
        <v>30</v>
      </c>
      <c r="J16" s="45" t="n">
        <v>44930</v>
      </c>
      <c r="K16" s="46" t="s">
        <v>31</v>
      </c>
      <c r="L16" s="44"/>
      <c r="M16" s="44"/>
    </row>
    <row r="17" customFormat="false" ht="109.5" hidden="false" customHeight="true" outlineLevel="0" collapsed="false">
      <c r="B17" s="39"/>
      <c r="C17" s="252" t="s">
        <v>297</v>
      </c>
      <c r="D17" s="252"/>
      <c r="E17" s="41"/>
      <c r="F17" s="214"/>
      <c r="G17" s="128"/>
      <c r="I17" s="44" t="s">
        <v>30</v>
      </c>
      <c r="J17" s="45" t="n">
        <v>44945</v>
      </c>
      <c r="K17" s="46" t="s">
        <v>31</v>
      </c>
      <c r="L17" s="44"/>
      <c r="M17" s="44"/>
    </row>
    <row r="18" customFormat="false" ht="42.75" hidden="false" customHeight="true" outlineLevel="0" collapsed="false">
      <c r="B18" s="39" t="s">
        <v>33</v>
      </c>
      <c r="C18" s="129" t="s">
        <v>34</v>
      </c>
      <c r="D18" s="129"/>
      <c r="E18" s="51" t="n">
        <v>33280.65</v>
      </c>
      <c r="F18" s="215" t="n">
        <v>4.5</v>
      </c>
      <c r="G18" s="131" t="n">
        <v>5.4</v>
      </c>
      <c r="I18" s="44" t="n">
        <v>81</v>
      </c>
      <c r="J18" s="45" t="n">
        <v>44953</v>
      </c>
      <c r="K18" s="46" t="s">
        <v>31</v>
      </c>
      <c r="L18" s="44"/>
      <c r="M18" s="44"/>
    </row>
    <row r="19" customFormat="false" ht="45" hidden="false" customHeight="false" outlineLevel="0" collapsed="false">
      <c r="B19" s="39"/>
      <c r="C19" s="54" t="s">
        <v>35</v>
      </c>
      <c r="D19" s="55" t="s">
        <v>36</v>
      </c>
      <c r="E19" s="56" t="n">
        <v>12174.46</v>
      </c>
      <c r="F19" s="216" t="n">
        <v>1.7</v>
      </c>
      <c r="G19" s="133" t="n">
        <v>1.9</v>
      </c>
      <c r="I19" s="44" t="n">
        <v>96</v>
      </c>
      <c r="J19" s="45" t="n">
        <v>44957</v>
      </c>
      <c r="K19" s="46" t="s">
        <v>31</v>
      </c>
      <c r="L19" s="44"/>
      <c r="M19" s="44"/>
    </row>
    <row r="20" customFormat="false" ht="32.25" hidden="false" customHeight="true" outlineLevel="0" collapsed="false">
      <c r="B20" s="39"/>
      <c r="C20" s="54" t="s">
        <v>37</v>
      </c>
      <c r="D20" s="59" t="s">
        <v>38</v>
      </c>
      <c r="E20" s="56" t="n">
        <v>0</v>
      </c>
      <c r="F20" s="216" t="n">
        <v>0</v>
      </c>
      <c r="G20" s="133" t="n">
        <v>0</v>
      </c>
      <c r="I20" s="44" t="n">
        <v>169</v>
      </c>
      <c r="J20" s="45" t="n">
        <v>44969</v>
      </c>
      <c r="K20" s="46" t="s">
        <v>31</v>
      </c>
      <c r="L20" s="44"/>
      <c r="M20" s="44"/>
    </row>
    <row r="21" customFormat="false" ht="57" hidden="false" customHeight="true" outlineLevel="0" collapsed="false">
      <c r="B21" s="39"/>
      <c r="C21" s="54" t="s">
        <v>39</v>
      </c>
      <c r="D21" s="134" t="s">
        <v>40</v>
      </c>
      <c r="E21" s="56" t="n">
        <v>11093.55</v>
      </c>
      <c r="F21" s="216" t="n">
        <v>1.5</v>
      </c>
      <c r="G21" s="133" t="n">
        <v>1.8</v>
      </c>
      <c r="I21" s="44" t="n">
        <v>187</v>
      </c>
      <c r="J21" s="45" t="n">
        <v>44972</v>
      </c>
      <c r="K21" s="46" t="s">
        <v>31</v>
      </c>
      <c r="L21" s="44"/>
      <c r="M21" s="44"/>
    </row>
    <row r="22" customFormat="false" ht="45" hidden="false" customHeight="false" outlineLevel="0" collapsed="false">
      <c r="B22" s="39"/>
      <c r="C22" s="54" t="s">
        <v>41</v>
      </c>
      <c r="D22" s="134" t="s">
        <v>42</v>
      </c>
      <c r="E22" s="56" t="n">
        <v>5347.66</v>
      </c>
      <c r="F22" s="216" t="n">
        <v>0.7</v>
      </c>
      <c r="G22" s="133" t="n">
        <v>0.9</v>
      </c>
      <c r="I22" s="44" t="n">
        <v>236</v>
      </c>
      <c r="J22" s="45" t="n">
        <v>44994</v>
      </c>
      <c r="K22" s="46" t="s">
        <v>31</v>
      </c>
      <c r="L22" s="44"/>
      <c r="M22" s="44"/>
    </row>
    <row r="23" customFormat="false" ht="33" hidden="false" customHeight="true" outlineLevel="0" collapsed="false">
      <c r="B23" s="39"/>
      <c r="C23" s="60" t="s">
        <v>43</v>
      </c>
      <c r="D23" s="135" t="s">
        <v>44</v>
      </c>
      <c r="E23" s="56" t="n">
        <v>4664.98</v>
      </c>
      <c r="F23" s="217" t="n">
        <v>0.6</v>
      </c>
      <c r="G23" s="137" t="n">
        <v>0.8</v>
      </c>
      <c r="I23" s="44" t="s">
        <v>30</v>
      </c>
      <c r="J23" s="45" t="n">
        <v>45001</v>
      </c>
      <c r="K23" s="46" t="s">
        <v>31</v>
      </c>
      <c r="L23" s="44"/>
      <c r="M23" s="94"/>
    </row>
    <row r="24" customFormat="false" ht="44.25" hidden="false" customHeight="true" outlineLevel="0" collapsed="false">
      <c r="B24" s="39" t="n">
        <v>3</v>
      </c>
      <c r="C24" s="65" t="s">
        <v>45</v>
      </c>
      <c r="D24" s="138" t="s">
        <v>298</v>
      </c>
      <c r="E24" s="178" t="n">
        <v>24804.04</v>
      </c>
      <c r="F24" s="218" t="n">
        <v>2.3</v>
      </c>
      <c r="G24" s="140" t="n">
        <v>5.5</v>
      </c>
      <c r="I24" s="44" t="n">
        <v>281</v>
      </c>
      <c r="J24" s="45" t="n">
        <v>45007</v>
      </c>
      <c r="K24" s="46" t="s">
        <v>31</v>
      </c>
      <c r="L24" s="44"/>
      <c r="M24" s="94"/>
    </row>
    <row r="25" customFormat="false" ht="32.25" hidden="false" customHeight="false" outlineLevel="0" collapsed="false">
      <c r="B25" s="39"/>
      <c r="C25" s="65"/>
      <c r="D25" s="138"/>
      <c r="E25" s="178"/>
      <c r="F25" s="219"/>
      <c r="G25" s="142"/>
      <c r="I25" s="44" t="n">
        <v>299</v>
      </c>
      <c r="J25" s="45" t="n">
        <v>45014</v>
      </c>
      <c r="K25" s="46" t="s">
        <v>47</v>
      </c>
      <c r="L25" s="44"/>
      <c r="M25" s="44"/>
    </row>
    <row r="26" customFormat="false" ht="60.75" hidden="false" customHeight="false" outlineLevel="0" collapsed="false">
      <c r="B26" s="39" t="n">
        <v>4</v>
      </c>
      <c r="C26" s="70" t="s">
        <v>48</v>
      </c>
      <c r="D26" s="138" t="s">
        <v>49</v>
      </c>
      <c r="E26" s="41" t="n">
        <v>8175.093</v>
      </c>
      <c r="F26" s="220" t="n">
        <v>1.16</v>
      </c>
      <c r="G26" s="144" t="n">
        <v>1.25</v>
      </c>
      <c r="I26" s="44" t="n">
        <v>35</v>
      </c>
      <c r="J26" s="45" t="n">
        <v>44941</v>
      </c>
      <c r="K26" s="46" t="s">
        <v>299</v>
      </c>
      <c r="L26" s="44" t="n">
        <v>2</v>
      </c>
      <c r="M26" s="94"/>
    </row>
    <row r="27" customFormat="false" ht="60.75" hidden="false" customHeight="false" outlineLevel="0" collapsed="false">
      <c r="B27" s="73" t="n">
        <v>5</v>
      </c>
      <c r="C27" s="74" t="s">
        <v>52</v>
      </c>
      <c r="D27" s="145" t="s">
        <v>53</v>
      </c>
      <c r="E27" s="41" t="n">
        <v>5916.56</v>
      </c>
      <c r="F27" s="220" t="n">
        <v>0.7</v>
      </c>
      <c r="G27" s="144" t="n">
        <v>1.1</v>
      </c>
      <c r="I27" s="44" t="n">
        <v>311</v>
      </c>
      <c r="J27" s="45" t="n">
        <v>45018</v>
      </c>
      <c r="K27" s="85" t="s">
        <v>300</v>
      </c>
      <c r="L27" s="44"/>
      <c r="M27" s="94"/>
    </row>
    <row r="28" customFormat="false" ht="47.25" hidden="false" customHeight="true" outlineLevel="0" collapsed="false">
      <c r="B28" s="39" t="n">
        <v>6</v>
      </c>
      <c r="C28" s="70" t="s">
        <v>55</v>
      </c>
      <c r="D28" s="138" t="s">
        <v>56</v>
      </c>
      <c r="E28" s="41" t="n">
        <v>21191.525</v>
      </c>
      <c r="F28" s="220" t="n">
        <v>2.75</v>
      </c>
      <c r="G28" s="144" t="n">
        <v>3.6</v>
      </c>
      <c r="I28" s="44" t="n">
        <v>361</v>
      </c>
      <c r="J28" s="45" t="n">
        <v>45036</v>
      </c>
      <c r="K28" s="46" t="s">
        <v>299</v>
      </c>
      <c r="L28" s="44"/>
      <c r="M28" s="94"/>
    </row>
    <row r="29" customFormat="false" ht="33.75" hidden="false" customHeight="true" outlineLevel="0" collapsed="false">
      <c r="B29" s="39"/>
      <c r="C29" s="147" t="s">
        <v>59</v>
      </c>
      <c r="D29" s="148"/>
      <c r="E29" s="41" t="n">
        <v>108807.814</v>
      </c>
      <c r="F29" s="220" t="n">
        <v>13.43</v>
      </c>
      <c r="G29" s="149" t="n">
        <v>19.45</v>
      </c>
      <c r="I29" s="44" t="n">
        <v>377</v>
      </c>
      <c r="J29" s="45" t="n">
        <v>45025</v>
      </c>
      <c r="K29" s="85" t="s">
        <v>301</v>
      </c>
      <c r="L29" s="44"/>
      <c r="M29" s="44"/>
    </row>
    <row r="30" customFormat="false" ht="15.75" hidden="false" customHeight="false" outlineLevel="0" collapsed="false">
      <c r="I30" s="44"/>
      <c r="J30" s="88" t="n">
        <v>45047</v>
      </c>
      <c r="K30" s="85" t="s">
        <v>69</v>
      </c>
      <c r="L30" s="44"/>
      <c r="M30" s="44"/>
    </row>
    <row r="31" customFormat="false" ht="15.75" hidden="false" customHeight="false" outlineLevel="0" collapsed="false">
      <c r="B31" s="83" t="s">
        <v>63</v>
      </c>
      <c r="C31" s="83"/>
      <c r="D31" s="83"/>
      <c r="E31" s="84" t="n">
        <v>7.9</v>
      </c>
      <c r="F31" s="223"/>
      <c r="I31" s="44"/>
      <c r="J31" s="45" t="n">
        <v>45062</v>
      </c>
      <c r="K31" s="89" t="s">
        <v>70</v>
      </c>
      <c r="L31" s="94"/>
      <c r="M31" s="94"/>
    </row>
    <row r="32" customFormat="false" ht="15.75" hidden="false" customHeight="false" outlineLevel="0" collapsed="false">
      <c r="B32" s="253"/>
      <c r="C32" s="253"/>
      <c r="D32" s="253"/>
      <c r="E32" s="84"/>
      <c r="I32" s="44"/>
      <c r="J32" s="45" t="n">
        <v>45062</v>
      </c>
      <c r="K32" s="76" t="s">
        <v>71</v>
      </c>
      <c r="L32" s="94"/>
      <c r="M32" s="94"/>
    </row>
    <row r="33" customFormat="false" ht="18.75" hidden="false" customHeight="false" outlineLevel="0" collapsed="false">
      <c r="B33" s="86" t="s">
        <v>67</v>
      </c>
      <c r="C33" s="86"/>
      <c r="D33" s="86"/>
      <c r="E33" s="151" t="n">
        <v>86775.093</v>
      </c>
      <c r="I33" s="44" t="n">
        <v>437</v>
      </c>
      <c r="J33" s="45" t="n">
        <v>45070</v>
      </c>
      <c r="K33" s="85" t="s">
        <v>73</v>
      </c>
      <c r="L33" s="93"/>
      <c r="M33" s="94"/>
    </row>
    <row r="34" customFormat="false" ht="15.75" hidden="false" customHeight="false" outlineLevel="0" collapsed="false">
      <c r="D34" s="249"/>
      <c r="E34" s="249"/>
      <c r="I34" s="44" t="n">
        <v>498</v>
      </c>
      <c r="J34" s="45" t="n">
        <v>45093</v>
      </c>
      <c r="K34" s="85" t="s">
        <v>302</v>
      </c>
      <c r="L34" s="44" t="s">
        <v>51</v>
      </c>
      <c r="M34" s="146"/>
    </row>
    <row r="35" customFormat="false" ht="36" hidden="false" customHeight="true" outlineLevel="0" collapsed="false">
      <c r="I35" s="44" t="n">
        <v>593</v>
      </c>
      <c r="J35" s="45" t="n">
        <v>45136</v>
      </c>
      <c r="K35" s="85" t="s">
        <v>76</v>
      </c>
      <c r="L35" s="94"/>
      <c r="M35" s="94"/>
    </row>
    <row r="36" customFormat="false" ht="15.75" hidden="false" customHeight="false" outlineLevel="0" collapsed="false">
      <c r="I36" s="44" t="n">
        <v>570</v>
      </c>
      <c r="J36" s="45" t="n">
        <v>45131</v>
      </c>
      <c r="K36" s="85" t="s">
        <v>73</v>
      </c>
      <c r="L36" s="94"/>
      <c r="M36" s="94"/>
    </row>
    <row r="37" customFormat="false" ht="25.5" hidden="false" customHeight="true" outlineLevel="0" collapsed="false">
      <c r="D37" s="90" t="s">
        <v>72</v>
      </c>
      <c r="E37" s="90"/>
      <c r="I37" s="44" t="n">
        <v>594</v>
      </c>
      <c r="J37" s="45" t="n">
        <v>45137</v>
      </c>
      <c r="K37" s="46" t="s">
        <v>85</v>
      </c>
      <c r="L37" s="94" t="n">
        <v>2</v>
      </c>
      <c r="M37" s="146"/>
    </row>
    <row r="38" customFormat="false" ht="15.75" hidden="false" customHeight="false" outlineLevel="0" collapsed="false">
      <c r="I38" s="44" t="n">
        <v>622</v>
      </c>
      <c r="J38" s="45" t="n">
        <v>45148</v>
      </c>
      <c r="K38" s="85" t="s">
        <v>76</v>
      </c>
      <c r="L38" s="94"/>
      <c r="M38" s="94"/>
    </row>
    <row r="39" customFormat="false" ht="31.5" hidden="false" customHeight="false" outlineLevel="0" collapsed="false">
      <c r="I39" s="92"/>
      <c r="J39" s="82" t="s">
        <v>90</v>
      </c>
      <c r="K39" s="46" t="s">
        <v>91</v>
      </c>
      <c r="L39" s="94"/>
      <c r="M39" s="146"/>
    </row>
    <row r="40" customFormat="false" ht="15.75" hidden="false" customHeight="false" outlineLevel="0" collapsed="false">
      <c r="I40" s="44"/>
      <c r="J40" s="45" t="n">
        <v>45173</v>
      </c>
      <c r="K40" s="46" t="s">
        <v>73</v>
      </c>
      <c r="L40" s="94"/>
      <c r="M40" s="94"/>
    </row>
    <row r="41" customFormat="false" ht="31.5" hidden="false" customHeight="false" outlineLevel="0" collapsed="false">
      <c r="I41" s="44"/>
      <c r="J41" s="45" t="n">
        <v>45205</v>
      </c>
      <c r="K41" s="46" t="s">
        <v>47</v>
      </c>
      <c r="L41" s="94"/>
      <c r="M41" s="94"/>
    </row>
    <row r="42" customFormat="false" ht="15.75" hidden="false" customHeight="false" outlineLevel="0" collapsed="false">
      <c r="I42" s="44" t="n">
        <v>866</v>
      </c>
      <c r="J42" s="45" t="n">
        <v>45219</v>
      </c>
      <c r="K42" s="182" t="s">
        <v>303</v>
      </c>
      <c r="L42" s="94"/>
      <c r="M42" s="146"/>
    </row>
    <row r="43" customFormat="false" ht="15.75" hidden="false" customHeight="false" outlineLevel="0" collapsed="false">
      <c r="I43" s="44" t="n">
        <v>868</v>
      </c>
      <c r="J43" s="45" t="n">
        <v>45220</v>
      </c>
      <c r="K43" s="85" t="s">
        <v>76</v>
      </c>
      <c r="L43" s="94"/>
      <c r="M43" s="94"/>
    </row>
    <row r="44" customFormat="false" ht="15.75" hidden="false" customHeight="false" outlineLevel="0" collapsed="false">
      <c r="I44" s="44" t="n">
        <v>872</v>
      </c>
      <c r="J44" s="45" t="n">
        <v>45222</v>
      </c>
      <c r="K44" s="46" t="s">
        <v>85</v>
      </c>
      <c r="L44" s="94"/>
      <c r="M44" s="146"/>
    </row>
    <row r="45" customFormat="false" ht="15.75" hidden="false" customHeight="false" outlineLevel="0" collapsed="false">
      <c r="I45" s="44"/>
      <c r="J45" s="45" t="n">
        <v>45222</v>
      </c>
      <c r="K45" s="85" t="s">
        <v>76</v>
      </c>
      <c r="L45" s="94"/>
      <c r="M45" s="94"/>
    </row>
    <row r="46" customFormat="false" ht="15.75" hidden="false" customHeight="false" outlineLevel="0" collapsed="false">
      <c r="I46" s="44"/>
      <c r="J46" s="45" t="n">
        <v>45225</v>
      </c>
      <c r="K46" s="85" t="s">
        <v>76</v>
      </c>
      <c r="L46" s="94"/>
      <c r="M46" s="94"/>
    </row>
    <row r="47" customFormat="false" ht="15.75" hidden="false" customHeight="false" outlineLevel="0" collapsed="false">
      <c r="I47" s="44" t="n">
        <v>885</v>
      </c>
      <c r="J47" s="45" t="n">
        <v>45226</v>
      </c>
      <c r="K47" s="46" t="s">
        <v>85</v>
      </c>
      <c r="L47" s="94"/>
      <c r="M47" s="146"/>
    </row>
    <row r="48" customFormat="false" ht="15.75" hidden="false" customHeight="false" outlineLevel="0" collapsed="false">
      <c r="I48" s="44"/>
      <c r="J48" s="45" t="n">
        <v>45229</v>
      </c>
      <c r="K48" s="85" t="s">
        <v>76</v>
      </c>
      <c r="L48" s="94"/>
      <c r="M48" s="94"/>
    </row>
    <row r="49" customFormat="false" ht="15.75" hidden="false" customHeight="false" outlineLevel="0" collapsed="false">
      <c r="I49" s="44" t="n">
        <v>899</v>
      </c>
      <c r="J49" s="45" t="n">
        <v>45230</v>
      </c>
      <c r="K49" s="46" t="s">
        <v>85</v>
      </c>
      <c r="L49" s="94"/>
      <c r="M49" s="94"/>
    </row>
    <row r="50" customFormat="false" ht="15.75" hidden="false" customHeight="false" outlineLevel="0" collapsed="false">
      <c r="I50" s="44" t="n">
        <v>910</v>
      </c>
      <c r="J50" s="45" t="n">
        <v>45233</v>
      </c>
      <c r="K50" s="46" t="s">
        <v>85</v>
      </c>
      <c r="L50" s="94"/>
      <c r="M50" s="94"/>
    </row>
    <row r="51" customFormat="false" ht="31.5" hidden="false" customHeight="false" outlineLevel="0" collapsed="false">
      <c r="I51" s="44"/>
      <c r="J51" s="45" t="n">
        <v>45252</v>
      </c>
      <c r="K51" s="46" t="s">
        <v>47</v>
      </c>
      <c r="L51" s="94"/>
      <c r="M51" s="94"/>
    </row>
    <row r="52" customFormat="false" ht="31.5" hidden="false" customHeight="false" outlineLevel="0" collapsed="false">
      <c r="I52" s="44" t="n">
        <v>989</v>
      </c>
      <c r="J52" s="45" t="n">
        <v>45261</v>
      </c>
      <c r="K52" s="46" t="s">
        <v>31</v>
      </c>
      <c r="L52" s="94"/>
      <c r="M52" s="94"/>
    </row>
    <row r="53" customFormat="false" ht="31.5" hidden="false" customHeight="false" outlineLevel="0" collapsed="false">
      <c r="I53" s="44" t="n">
        <v>1005</v>
      </c>
      <c r="J53" s="45" t="n">
        <v>45265</v>
      </c>
      <c r="K53" s="46" t="s">
        <v>31</v>
      </c>
      <c r="L53" s="94"/>
      <c r="M53" s="94"/>
    </row>
    <row r="54" customFormat="false" ht="31.5" hidden="false" customHeight="false" outlineLevel="0" collapsed="false">
      <c r="I54" s="44" t="n">
        <v>1022</v>
      </c>
      <c r="J54" s="45" t="n">
        <v>45271</v>
      </c>
      <c r="K54" s="46" t="s">
        <v>31</v>
      </c>
      <c r="L54" s="94"/>
      <c r="M54" s="94"/>
    </row>
    <row r="55" customFormat="false" ht="31.5" hidden="false" customHeight="false" outlineLevel="0" collapsed="false">
      <c r="I55" s="44" t="n">
        <v>1032</v>
      </c>
      <c r="J55" s="45" t="n">
        <v>45272</v>
      </c>
      <c r="K55" s="46" t="s">
        <v>31</v>
      </c>
      <c r="L55" s="94"/>
      <c r="M55" s="94"/>
    </row>
    <row r="56" customFormat="false" ht="31.5" hidden="false" customHeight="false" outlineLevel="0" collapsed="false">
      <c r="I56" s="44" t="n">
        <v>1075</v>
      </c>
      <c r="J56" s="45" t="n">
        <v>45282</v>
      </c>
      <c r="K56" s="46" t="s">
        <v>31</v>
      </c>
      <c r="L56" s="94"/>
      <c r="M56" s="94"/>
    </row>
    <row r="57" customFormat="false" ht="31.5" hidden="false" customHeight="false" outlineLevel="0" collapsed="false">
      <c r="I57" s="44" t="n">
        <v>1042</v>
      </c>
      <c r="J57" s="45" t="n">
        <v>45284</v>
      </c>
      <c r="K57" s="46" t="s">
        <v>31</v>
      </c>
      <c r="L57" s="94"/>
      <c r="M57" s="94"/>
    </row>
    <row r="58" customFormat="false" ht="31.5" hidden="false" customHeight="false" outlineLevel="0" collapsed="false">
      <c r="I58" s="44" t="n">
        <v>1048</v>
      </c>
      <c r="J58" s="45" t="n">
        <v>45275</v>
      </c>
      <c r="K58" s="46" t="s">
        <v>31</v>
      </c>
      <c r="L58" s="94"/>
      <c r="M58" s="94"/>
    </row>
    <row r="59" customFormat="false" ht="31.5" hidden="false" customHeight="false" outlineLevel="0" collapsed="false">
      <c r="I59" s="44" t="n">
        <v>1085</v>
      </c>
      <c r="J59" s="45" t="n">
        <v>45275</v>
      </c>
      <c r="K59" s="46" t="s">
        <v>31</v>
      </c>
      <c r="L59" s="94"/>
      <c r="M59" s="94"/>
    </row>
    <row r="60" customFormat="false" ht="31.5" hidden="false" customHeight="false" outlineLevel="0" collapsed="false">
      <c r="I60" s="44" t="n">
        <v>1116</v>
      </c>
      <c r="J60" s="45" t="n">
        <v>45291</v>
      </c>
      <c r="K60" s="46" t="s">
        <v>31</v>
      </c>
      <c r="L60" s="94"/>
      <c r="M60" s="94"/>
    </row>
    <row r="61" customFormat="false" ht="15.75" hidden="false" customHeight="false" outlineLevel="0" collapsed="false">
      <c r="I61" s="44"/>
      <c r="J61" s="45" t="n">
        <v>45286</v>
      </c>
      <c r="K61" s="89" t="s">
        <v>96</v>
      </c>
      <c r="L61" s="94"/>
      <c r="M61" s="94"/>
    </row>
    <row r="62" customFormat="false" ht="15.75" hidden="false" customHeight="false" outlineLevel="0" collapsed="false">
      <c r="I62" s="44"/>
      <c r="J62" s="45"/>
      <c r="K62" s="46"/>
      <c r="L62" s="94"/>
      <c r="M62" s="94"/>
    </row>
    <row r="63" customFormat="false" ht="15.75" hidden="false" customHeight="false" outlineLevel="0" collapsed="false">
      <c r="I63" s="44"/>
      <c r="J63" s="45"/>
      <c r="K63" s="85"/>
      <c r="L63" s="94"/>
      <c r="M63" s="94"/>
    </row>
    <row r="64" customFormat="false" ht="31.5" hidden="false" customHeight="false" outlineLevel="0" collapsed="false">
      <c r="I64" s="44"/>
      <c r="J64" s="96" t="s">
        <v>97</v>
      </c>
      <c r="K64" s="85" t="s">
        <v>98</v>
      </c>
      <c r="L64" s="94"/>
      <c r="M64" s="94"/>
    </row>
    <row r="65" customFormat="false" ht="31.5" hidden="false" customHeight="false" outlineLevel="0" collapsed="false">
      <c r="I65" s="44"/>
      <c r="J65" s="88" t="n">
        <v>44927</v>
      </c>
      <c r="K65" s="85" t="s">
        <v>99</v>
      </c>
      <c r="L65" s="94"/>
      <c r="M65" s="146"/>
    </row>
    <row r="66" customFormat="false" ht="15.75" hidden="false" customHeight="false" outlineLevel="0" collapsed="false">
      <c r="I66" s="44"/>
      <c r="J66" s="45" t="s">
        <v>304</v>
      </c>
      <c r="K66" s="81" t="s">
        <v>104</v>
      </c>
      <c r="L66" s="94"/>
      <c r="M66" s="146"/>
    </row>
    <row r="67" customFormat="false" ht="15.75" hidden="false" customHeight="false" outlineLevel="0" collapsed="false">
      <c r="I67" s="44"/>
      <c r="J67" s="45" t="s">
        <v>101</v>
      </c>
      <c r="K67" s="81" t="s">
        <v>103</v>
      </c>
      <c r="L67" s="94"/>
      <c r="M67" s="146"/>
    </row>
    <row r="68" customFormat="false" ht="15.75" hidden="false" customHeight="false" outlineLevel="0" collapsed="false">
      <c r="I68" s="97"/>
      <c r="J68" s="98"/>
      <c r="K68" s="99" t="s">
        <v>105</v>
      </c>
      <c r="L68" s="97" t="s">
        <v>106</v>
      </c>
      <c r="M68" s="100"/>
    </row>
    <row r="69" customFormat="false" ht="31.5" hidden="false" customHeight="false" outlineLevel="0" collapsed="false">
      <c r="I69" s="38"/>
      <c r="J69" s="101"/>
      <c r="K69" s="102" t="s">
        <v>107</v>
      </c>
      <c r="L69" s="46" t="s">
        <v>108</v>
      </c>
      <c r="M69" s="100"/>
    </row>
    <row r="70" customFormat="false" ht="63" hidden="false" customHeight="false" outlineLevel="0" collapsed="false">
      <c r="I70" s="38"/>
      <c r="J70" s="101"/>
      <c r="K70" s="102" t="s">
        <v>109</v>
      </c>
      <c r="L70" s="46" t="s">
        <v>110</v>
      </c>
      <c r="M70" s="100"/>
    </row>
    <row r="71" customFormat="false" ht="78.75" hidden="false" customHeight="false" outlineLevel="0" collapsed="false">
      <c r="I71" s="38"/>
      <c r="J71" s="101" t="s">
        <v>111</v>
      </c>
      <c r="K71" s="103" t="s">
        <v>112</v>
      </c>
      <c r="L71" s="104" t="s">
        <v>113</v>
      </c>
      <c r="M71" s="100"/>
    </row>
    <row r="72" customFormat="false" ht="47.25" hidden="false" customHeight="false" outlineLevel="0" collapsed="false">
      <c r="I72" s="38"/>
      <c r="J72" s="101" t="s">
        <v>114</v>
      </c>
      <c r="K72" s="105" t="s">
        <v>115</v>
      </c>
      <c r="L72" s="104" t="s">
        <v>113</v>
      </c>
      <c r="M72" s="100"/>
    </row>
    <row r="73" customFormat="false" ht="63" hidden="false" customHeight="false" outlineLevel="0" collapsed="false">
      <c r="I73" s="38"/>
      <c r="J73" s="101"/>
      <c r="K73" s="103" t="s">
        <v>116</v>
      </c>
      <c r="L73" s="104" t="s">
        <v>113</v>
      </c>
      <c r="M73" s="100"/>
    </row>
    <row r="74" customFormat="false" ht="15.75" hidden="false" customHeight="false" outlineLevel="0" collapsed="false">
      <c r="I74" s="38"/>
      <c r="J74" s="101"/>
      <c r="K74" s="103" t="s">
        <v>117</v>
      </c>
      <c r="L74" s="105" t="s">
        <v>118</v>
      </c>
      <c r="M74" s="106"/>
    </row>
    <row r="75" customFormat="false" ht="15.75" hidden="false" customHeight="false" outlineLevel="0" collapsed="false">
      <c r="I75" s="38"/>
      <c r="J75" s="101"/>
      <c r="K75" s="107" t="s">
        <v>119</v>
      </c>
      <c r="L75" s="46" t="s">
        <v>120</v>
      </c>
      <c r="M75" s="108"/>
    </row>
    <row r="76" customFormat="false" ht="31.5" hidden="false" customHeight="false" outlineLevel="0" collapsed="false">
      <c r="I76" s="38"/>
      <c r="J76" s="101"/>
      <c r="K76" s="105" t="s">
        <v>121</v>
      </c>
      <c r="L76" s="104" t="s">
        <v>122</v>
      </c>
      <c r="M76" s="100"/>
    </row>
    <row r="77" customFormat="false" ht="31.5" hidden="false" customHeight="false" outlineLevel="0" collapsed="false">
      <c r="I77" s="38"/>
      <c r="J77" s="101"/>
      <c r="K77" s="105" t="s">
        <v>123</v>
      </c>
      <c r="L77" s="104" t="s">
        <v>122</v>
      </c>
      <c r="M77" s="100"/>
    </row>
    <row r="78" customFormat="false" ht="31.5" hidden="false" customHeight="false" outlineLevel="0" collapsed="false">
      <c r="I78" s="38"/>
      <c r="J78" s="101"/>
      <c r="K78" s="107" t="s">
        <v>124</v>
      </c>
      <c r="L78" s="46" t="s">
        <v>125</v>
      </c>
      <c r="M78" s="100"/>
    </row>
    <row r="79" customFormat="false" ht="31.5" hidden="false" customHeight="false" outlineLevel="0" collapsed="false">
      <c r="I79" s="38"/>
      <c r="J79" s="101"/>
      <c r="K79" s="107" t="s">
        <v>31</v>
      </c>
      <c r="L79" s="46" t="s">
        <v>126</v>
      </c>
      <c r="M79" s="100"/>
    </row>
    <row r="80" customFormat="false" ht="31.5" hidden="false" customHeight="false" outlineLevel="0" collapsed="false">
      <c r="I80" s="38"/>
      <c r="J80" s="101"/>
      <c r="K80" s="107" t="s">
        <v>127</v>
      </c>
      <c r="L80" s="46" t="s">
        <v>128</v>
      </c>
      <c r="M80" s="100"/>
    </row>
    <row r="81" customFormat="false" ht="47.25" hidden="false" customHeight="false" outlineLevel="0" collapsed="false">
      <c r="I81" s="38"/>
      <c r="J81" s="101"/>
      <c r="K81" s="102" t="s">
        <v>129</v>
      </c>
      <c r="L81" s="46" t="s">
        <v>130</v>
      </c>
      <c r="M81" s="100"/>
    </row>
    <row r="82" customFormat="false" ht="94.5" hidden="false" customHeight="false" outlineLevel="0" collapsed="false">
      <c r="I82" s="38"/>
      <c r="J82" s="101"/>
      <c r="K82" s="109" t="s">
        <v>131</v>
      </c>
      <c r="L82" s="104" t="s">
        <v>185</v>
      </c>
      <c r="M82" s="100"/>
    </row>
    <row r="83" customFormat="false" ht="15.75" hidden="false" customHeight="false" outlineLevel="0" collapsed="false">
      <c r="I83" s="38"/>
      <c r="J83" s="154"/>
      <c r="K83" s="102"/>
      <c r="L83" s="46"/>
    </row>
    <row r="84" customFormat="false" ht="15.75" hidden="false" customHeight="false" outlineLevel="0" collapsed="false">
      <c r="I84" s="110"/>
      <c r="J84" s="110"/>
      <c r="K84" s="110"/>
      <c r="L84" s="110"/>
    </row>
  </sheetData>
  <mergeCells count="21">
    <mergeCell ref="C2:E2"/>
    <mergeCell ref="C5:D5"/>
    <mergeCell ref="C6:D6"/>
    <mergeCell ref="D7:E7"/>
    <mergeCell ref="I9:J9"/>
    <mergeCell ref="I10:J10"/>
    <mergeCell ref="I11:J11"/>
    <mergeCell ref="I13:L13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1:D31"/>
    <mergeCell ref="B33:D33"/>
    <mergeCell ref="D37:E3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18" activeCellId="0" sqref="A1:IV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56"/>
    <col collapsed="false" customWidth="true" hidden="false" outlineLevel="0" max="9" min="9" style="110" width="9.14"/>
    <col collapsed="false" customWidth="true" hidden="false" outlineLevel="0" max="10" min="10" style="110" width="14.41"/>
    <col collapsed="false" customWidth="true" hidden="false" outlineLevel="0" max="11" min="11" style="110" width="72.85"/>
    <col collapsed="false" customWidth="true" hidden="false" outlineLevel="0" max="12" min="12" style="110" width="18.7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.7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305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547.9</v>
      </c>
    </row>
    <row r="9" customFormat="false" ht="15.75" hidden="false" customHeight="false" outlineLevel="0" collapsed="false">
      <c r="C9" s="9" t="s">
        <v>306</v>
      </c>
      <c r="D9" s="10" t="s">
        <v>9</v>
      </c>
      <c r="E9" s="7" t="n">
        <v>19.45</v>
      </c>
      <c r="I9" s="155" t="s">
        <v>10</v>
      </c>
      <c r="J9" s="155"/>
      <c r="K9" s="251" t="n">
        <v>10656.655</v>
      </c>
      <c r="L9" s="0"/>
    </row>
    <row r="10" customFormat="false" ht="15.75" hidden="false" customHeight="false" outlineLevel="0" collapsed="false">
      <c r="C10" s="9" t="s">
        <v>8</v>
      </c>
      <c r="D10" s="10" t="s">
        <v>9</v>
      </c>
      <c r="E10" s="7" t="n">
        <v>13.43</v>
      </c>
      <c r="I10" s="111" t="s">
        <v>10</v>
      </c>
      <c r="J10" s="111"/>
      <c r="K10" s="254" t="n">
        <v>7358.297</v>
      </c>
      <c r="L10" s="114"/>
    </row>
    <row r="11" customFormat="false" ht="15.75" hidden="false" customHeight="false" outlineLevel="0" collapsed="false">
      <c r="C11" s="15" t="s">
        <v>11</v>
      </c>
      <c r="D11" s="16" t="s">
        <v>12</v>
      </c>
      <c r="E11" s="17" t="n">
        <v>108089.712</v>
      </c>
      <c r="I11" s="111" t="s">
        <v>13</v>
      </c>
      <c r="J11" s="111"/>
      <c r="K11" s="255" t="n">
        <v>37980.173</v>
      </c>
      <c r="L11" s="114"/>
    </row>
    <row r="12" customFormat="false" ht="15.75" hidden="false" customHeight="true" outlineLevel="0" collapsed="false">
      <c r="C12" s="15" t="s">
        <v>14</v>
      </c>
      <c r="D12" s="16" t="s">
        <v>12</v>
      </c>
      <c r="E12" s="17" t="n">
        <v>70109.539</v>
      </c>
      <c r="I12" s="116" t="s">
        <v>15</v>
      </c>
      <c r="J12" s="116"/>
      <c r="K12" s="256" t="n">
        <v>37980.173</v>
      </c>
      <c r="L12" s="114"/>
    </row>
    <row r="13" s="173" customFormat="true" ht="15" hidden="false" customHeight="false" outlineLevel="0" collapsed="false">
      <c r="C13" s="172" t="s">
        <v>202</v>
      </c>
      <c r="D13" s="172" t="s">
        <v>307</v>
      </c>
      <c r="E13" s="173" t="n">
        <v>19.45</v>
      </c>
      <c r="I13" s="210" t="s">
        <v>305</v>
      </c>
      <c r="J13" s="210"/>
      <c r="K13" s="210"/>
      <c r="L13" s="210"/>
    </row>
    <row r="14" s="173" customFormat="true" ht="15.75" hidden="false" customHeight="false" outlineLevel="0" collapsed="false">
      <c r="C14" s="172"/>
      <c r="D14" s="172"/>
      <c r="I14" s="210"/>
      <c r="J14" s="210"/>
      <c r="K14" s="210"/>
      <c r="L14" s="210"/>
    </row>
    <row r="15" customFormat="false" ht="16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I15" s="36" t="s">
        <v>24</v>
      </c>
      <c r="J15" s="36" t="s">
        <v>25</v>
      </c>
      <c r="K15" s="37" t="s">
        <v>26</v>
      </c>
      <c r="L15" s="36" t="s">
        <v>27</v>
      </c>
      <c r="M15" s="100"/>
    </row>
    <row r="16" customFormat="false" ht="30.75" hidden="false" customHeight="true" outlineLevel="0" collapsed="false">
      <c r="B16" s="39" t="s">
        <v>28</v>
      </c>
      <c r="C16" s="124" t="s">
        <v>29</v>
      </c>
      <c r="D16" s="124"/>
      <c r="E16" s="41" t="n">
        <v>16557.9220948454</v>
      </c>
      <c r="F16" s="42" t="n">
        <v>2.64</v>
      </c>
      <c r="G16" s="126" t="n">
        <v>2.6</v>
      </c>
      <c r="I16" s="44" t="s">
        <v>30</v>
      </c>
      <c r="J16" s="45" t="n">
        <v>44930</v>
      </c>
      <c r="K16" s="46" t="s">
        <v>31</v>
      </c>
      <c r="L16" s="94"/>
      <c r="M16" s="146"/>
    </row>
    <row r="17" customFormat="false" ht="88.5" hidden="false" customHeight="true" outlineLevel="0" collapsed="false">
      <c r="B17" s="39"/>
      <c r="C17" s="257" t="s">
        <v>308</v>
      </c>
      <c r="D17" s="257"/>
      <c r="E17" s="41"/>
      <c r="F17" s="1"/>
      <c r="G17" s="128"/>
      <c r="I17" s="44" t="s">
        <v>30</v>
      </c>
      <c r="J17" s="45" t="n">
        <v>44945</v>
      </c>
      <c r="K17" s="46" t="s">
        <v>31</v>
      </c>
      <c r="L17" s="44"/>
      <c r="M17" s="44"/>
    </row>
    <row r="18" customFormat="false" ht="35.25" hidden="false" customHeight="true" outlineLevel="0" collapsed="false">
      <c r="B18" s="39" t="s">
        <v>33</v>
      </c>
      <c r="C18" s="129" t="s">
        <v>34</v>
      </c>
      <c r="D18" s="129"/>
      <c r="E18" s="51" t="n">
        <v>31709.9666804124</v>
      </c>
      <c r="F18" s="52" t="n">
        <v>4.6</v>
      </c>
      <c r="G18" s="131" t="n">
        <v>5.4</v>
      </c>
      <c r="I18" s="44" t="n">
        <v>81</v>
      </c>
      <c r="J18" s="45" t="n">
        <v>44953</v>
      </c>
      <c r="K18" s="46" t="s">
        <v>31</v>
      </c>
      <c r="L18" s="44"/>
      <c r="M18" s="44"/>
    </row>
    <row r="19" customFormat="false" ht="46.5" hidden="false" customHeight="true" outlineLevel="0" collapsed="false">
      <c r="B19" s="39"/>
      <c r="C19" s="54" t="s">
        <v>35</v>
      </c>
      <c r="D19" s="55" t="s">
        <v>36</v>
      </c>
      <c r="E19" s="56" t="n">
        <v>11707.8887010309</v>
      </c>
      <c r="F19" s="57" t="n">
        <v>1.8</v>
      </c>
      <c r="G19" s="133" t="n">
        <v>1.9</v>
      </c>
      <c r="I19" s="44" t="n">
        <v>96</v>
      </c>
      <c r="J19" s="45" t="n">
        <v>44957</v>
      </c>
      <c r="K19" s="46" t="s">
        <v>31</v>
      </c>
      <c r="L19" s="44"/>
      <c r="M19" s="44"/>
    </row>
    <row r="20" customFormat="false" ht="33" hidden="false" customHeight="true" outlineLevel="0" collapsed="false">
      <c r="B20" s="39"/>
      <c r="C20" s="54" t="s">
        <v>37</v>
      </c>
      <c r="D20" s="59" t="s">
        <v>38</v>
      </c>
      <c r="E20" s="56" t="n">
        <v>0</v>
      </c>
      <c r="F20" s="57" t="n">
        <v>0</v>
      </c>
      <c r="G20" s="133" t="n">
        <v>0</v>
      </c>
      <c r="I20" s="44" t="n">
        <v>169</v>
      </c>
      <c r="J20" s="45" t="n">
        <v>44969</v>
      </c>
      <c r="K20" s="46" t="s">
        <v>31</v>
      </c>
      <c r="L20" s="44"/>
      <c r="M20" s="44"/>
    </row>
    <row r="21" customFormat="false" ht="63" hidden="false" customHeight="true" outlineLevel="0" collapsed="false">
      <c r="B21" s="39"/>
      <c r="C21" s="54" t="s">
        <v>39</v>
      </c>
      <c r="D21" s="134" t="s">
        <v>40</v>
      </c>
      <c r="E21" s="56" t="n">
        <v>10468.8439175258</v>
      </c>
      <c r="F21" s="57" t="n">
        <v>1.5</v>
      </c>
      <c r="G21" s="133" t="n">
        <v>1.8</v>
      </c>
      <c r="I21" s="44" t="n">
        <v>187</v>
      </c>
      <c r="J21" s="45" t="n">
        <v>44972</v>
      </c>
      <c r="K21" s="46" t="s">
        <v>31</v>
      </c>
      <c r="L21" s="44"/>
      <c r="M21" s="44"/>
    </row>
    <row r="22" customFormat="false" ht="45" hidden="false" customHeight="false" outlineLevel="0" collapsed="false">
      <c r="B22" s="39"/>
      <c r="C22" s="54" t="s">
        <v>41</v>
      </c>
      <c r="D22" s="134" t="s">
        <v>42</v>
      </c>
      <c r="E22" s="56" t="n">
        <v>5082.70449484536</v>
      </c>
      <c r="F22" s="57" t="n">
        <v>0.7</v>
      </c>
      <c r="G22" s="133" t="n">
        <v>0.9</v>
      </c>
      <c r="I22" s="44" t="n">
        <v>236</v>
      </c>
      <c r="J22" s="45" t="n">
        <v>44994</v>
      </c>
      <c r="K22" s="46" t="s">
        <v>31</v>
      </c>
      <c r="L22" s="44"/>
      <c r="M22" s="44"/>
    </row>
    <row r="23" customFormat="false" ht="29.25" hidden="false" customHeight="true" outlineLevel="0" collapsed="false">
      <c r="B23" s="39"/>
      <c r="C23" s="60" t="s">
        <v>43</v>
      </c>
      <c r="D23" s="135" t="s">
        <v>44</v>
      </c>
      <c r="E23" s="56" t="n">
        <v>4450.52956701031</v>
      </c>
      <c r="F23" s="62" t="n">
        <v>0.6</v>
      </c>
      <c r="G23" s="137" t="n">
        <v>0.8</v>
      </c>
      <c r="I23" s="44" t="s">
        <v>30</v>
      </c>
      <c r="J23" s="45" t="n">
        <v>45001</v>
      </c>
      <c r="K23" s="46" t="s">
        <v>31</v>
      </c>
      <c r="L23" s="44"/>
      <c r="M23" s="44"/>
    </row>
    <row r="24" customFormat="false" ht="44.25" hidden="false" customHeight="true" outlineLevel="0" collapsed="false">
      <c r="B24" s="39" t="n">
        <v>3</v>
      </c>
      <c r="C24" s="65" t="s">
        <v>45</v>
      </c>
      <c r="D24" s="138" t="s">
        <v>309</v>
      </c>
      <c r="E24" s="178" t="n">
        <v>25970.0081237113</v>
      </c>
      <c r="F24" s="67" t="n">
        <v>2.6</v>
      </c>
      <c r="G24" s="140" t="n">
        <v>5.5</v>
      </c>
      <c r="I24" s="44" t="n">
        <v>281</v>
      </c>
      <c r="J24" s="45" t="n">
        <v>45007</v>
      </c>
      <c r="K24" s="46" t="s">
        <v>31</v>
      </c>
      <c r="L24" s="44"/>
      <c r="M24" s="44"/>
    </row>
    <row r="25" customFormat="false" ht="32.25" hidden="false" customHeight="false" outlineLevel="0" collapsed="false">
      <c r="B25" s="39"/>
      <c r="C25" s="65"/>
      <c r="D25" s="138"/>
      <c r="E25" s="178"/>
      <c r="F25" s="67"/>
      <c r="G25" s="142"/>
      <c r="I25" s="44" t="n">
        <v>299</v>
      </c>
      <c r="J25" s="45" t="n">
        <v>45014</v>
      </c>
      <c r="K25" s="46" t="s">
        <v>47</v>
      </c>
      <c r="L25" s="44"/>
      <c r="M25" s="44"/>
    </row>
    <row r="26" customFormat="false" ht="59.25" hidden="false" customHeight="true" outlineLevel="0" collapsed="false">
      <c r="B26" s="39" t="n">
        <v>4</v>
      </c>
      <c r="C26" s="70" t="s">
        <v>48</v>
      </c>
      <c r="D26" s="138" t="s">
        <v>49</v>
      </c>
      <c r="E26" s="41" t="n">
        <v>7629.0951628866</v>
      </c>
      <c r="F26" s="71" t="n">
        <v>1.16</v>
      </c>
      <c r="G26" s="144" t="n">
        <v>1.25</v>
      </c>
      <c r="I26" s="44" t="n">
        <v>10</v>
      </c>
      <c r="J26" s="82" t="n">
        <v>44937</v>
      </c>
      <c r="K26" s="85" t="s">
        <v>310</v>
      </c>
      <c r="L26" s="44"/>
      <c r="M26" s="44"/>
    </row>
    <row r="27" customFormat="false" ht="60.75" hidden="false" customHeight="false" outlineLevel="0" collapsed="false">
      <c r="B27" s="73" t="n">
        <v>5</v>
      </c>
      <c r="C27" s="74" t="s">
        <v>52</v>
      </c>
      <c r="D27" s="145" t="s">
        <v>53</v>
      </c>
      <c r="E27" s="41" t="n">
        <v>5740.18449484536</v>
      </c>
      <c r="F27" s="71" t="n">
        <v>0.7</v>
      </c>
      <c r="G27" s="144" t="n">
        <v>1.1</v>
      </c>
      <c r="I27" s="44" t="n">
        <v>54</v>
      </c>
      <c r="J27" s="45" t="n">
        <v>44944</v>
      </c>
      <c r="K27" s="85" t="s">
        <v>311</v>
      </c>
      <c r="L27" s="44"/>
      <c r="M27" s="44"/>
    </row>
    <row r="28" customFormat="false" ht="60.75" hidden="false" customHeight="false" outlineLevel="0" collapsed="false">
      <c r="B28" s="39" t="n">
        <v>6</v>
      </c>
      <c r="C28" s="70" t="s">
        <v>55</v>
      </c>
      <c r="D28" s="138" t="s">
        <v>56</v>
      </c>
      <c r="E28" s="41" t="n">
        <v>20482.535443299</v>
      </c>
      <c r="F28" s="71" t="n">
        <v>2.85</v>
      </c>
      <c r="G28" s="144" t="n">
        <v>3.6</v>
      </c>
      <c r="I28" s="92" t="n">
        <v>145</v>
      </c>
      <c r="J28" s="45" t="n">
        <v>44965</v>
      </c>
      <c r="K28" s="76" t="s">
        <v>312</v>
      </c>
      <c r="L28" s="44"/>
      <c r="M28" s="44"/>
    </row>
    <row r="29" customFormat="false" ht="33.75" hidden="false" customHeight="true" outlineLevel="0" collapsed="false">
      <c r="B29" s="39"/>
      <c r="C29" s="147" t="s">
        <v>59</v>
      </c>
      <c r="D29" s="148"/>
      <c r="E29" s="41" t="n">
        <v>108089.712</v>
      </c>
      <c r="F29" s="71" t="n">
        <v>14.55</v>
      </c>
      <c r="G29" s="149" t="n">
        <v>19.45</v>
      </c>
      <c r="I29" s="44" t="n">
        <v>279</v>
      </c>
      <c r="J29" s="45" t="n">
        <v>45006</v>
      </c>
      <c r="K29" s="85" t="s">
        <v>313</v>
      </c>
      <c r="L29" s="44" t="s">
        <v>145</v>
      </c>
      <c r="M29" s="44"/>
    </row>
    <row r="30" customFormat="false" ht="23.25" hidden="false" customHeight="true" outlineLevel="0" collapsed="false">
      <c r="I30" s="44"/>
      <c r="J30" s="88" t="n">
        <v>45047</v>
      </c>
      <c r="K30" s="85" t="s">
        <v>69</v>
      </c>
      <c r="L30" s="44"/>
      <c r="M30" s="44"/>
    </row>
    <row r="31" customFormat="false" ht="37.5" hidden="false" customHeight="true" outlineLevel="0" collapsed="false">
      <c r="B31" s="83" t="s">
        <v>63</v>
      </c>
      <c r="C31" s="83"/>
      <c r="D31" s="83"/>
      <c r="E31" s="84" t="s">
        <v>314</v>
      </c>
      <c r="F31" s="223"/>
      <c r="I31" s="44"/>
      <c r="J31" s="45" t="n">
        <v>45062</v>
      </c>
      <c r="K31" s="89" t="s">
        <v>70</v>
      </c>
      <c r="L31" s="44"/>
      <c r="M31" s="44"/>
    </row>
    <row r="32" customFormat="false" ht="18.75" hidden="false" customHeight="false" outlineLevel="0" collapsed="false">
      <c r="B32" s="86" t="s">
        <v>67</v>
      </c>
      <c r="C32" s="86"/>
      <c r="D32" s="86"/>
      <c r="E32" s="151" t="n">
        <v>37980.173</v>
      </c>
      <c r="I32" s="38"/>
      <c r="J32" s="45" t="n">
        <v>45062</v>
      </c>
      <c r="K32" s="76" t="s">
        <v>71</v>
      </c>
      <c r="L32" s="44"/>
      <c r="M32" s="44"/>
    </row>
    <row r="33" customFormat="false" ht="15.75" hidden="false" customHeight="false" outlineLevel="0" collapsed="false">
      <c r="D33" s="90"/>
      <c r="E33" s="90"/>
      <c r="I33" s="44" t="n">
        <v>437</v>
      </c>
      <c r="J33" s="45" t="n">
        <v>45070</v>
      </c>
      <c r="K33" s="85" t="s">
        <v>73</v>
      </c>
      <c r="L33" s="44"/>
      <c r="M33" s="44"/>
    </row>
    <row r="34" customFormat="false" ht="15.75" hidden="false" customHeight="false" outlineLevel="0" collapsed="false">
      <c r="I34" s="44" t="n">
        <v>488</v>
      </c>
      <c r="J34" s="45" t="n">
        <v>45089</v>
      </c>
      <c r="K34" s="76" t="s">
        <v>85</v>
      </c>
      <c r="L34" s="94"/>
      <c r="M34" s="94"/>
    </row>
    <row r="35" customFormat="false" ht="15.75" hidden="false" customHeight="false" outlineLevel="0" collapsed="false">
      <c r="I35" s="44" t="n">
        <v>492</v>
      </c>
      <c r="J35" s="45" t="n">
        <v>45089</v>
      </c>
      <c r="K35" s="76" t="s">
        <v>85</v>
      </c>
      <c r="L35" s="44"/>
      <c r="M35" s="44"/>
    </row>
    <row r="36" customFormat="false" ht="15.75" hidden="false" customHeight="false" outlineLevel="0" collapsed="false">
      <c r="D36" s="90" t="s">
        <v>72</v>
      </c>
      <c r="E36" s="90"/>
      <c r="I36" s="44" t="n">
        <v>570</v>
      </c>
      <c r="J36" s="45" t="n">
        <v>45131</v>
      </c>
      <c r="K36" s="46" t="s">
        <v>73</v>
      </c>
      <c r="L36" s="44"/>
      <c r="M36" s="44"/>
    </row>
    <row r="37" customFormat="false" ht="31.5" hidden="false" customHeight="false" outlineLevel="0" collapsed="false">
      <c r="D37" s="91"/>
      <c r="E37" s="91"/>
      <c r="I37" s="44" t="n">
        <v>589</v>
      </c>
      <c r="J37" s="45" t="n">
        <v>45134</v>
      </c>
      <c r="K37" s="46" t="s">
        <v>315</v>
      </c>
      <c r="L37" s="44" t="n">
        <v>7.1</v>
      </c>
      <c r="M37" s="44"/>
    </row>
    <row r="38" customFormat="false" ht="31.5" hidden="false" customHeight="false" outlineLevel="0" collapsed="false">
      <c r="I38" s="44"/>
      <c r="J38" s="82" t="s">
        <v>90</v>
      </c>
      <c r="K38" s="46" t="s">
        <v>91</v>
      </c>
      <c r="L38" s="44"/>
      <c r="M38" s="44"/>
    </row>
    <row r="39" customFormat="false" ht="15.75" hidden="false" customHeight="false" outlineLevel="0" collapsed="false">
      <c r="I39" s="44"/>
      <c r="J39" s="45" t="n">
        <v>45154</v>
      </c>
      <c r="K39" s="85" t="s">
        <v>76</v>
      </c>
      <c r="L39" s="94"/>
      <c r="M39" s="94"/>
    </row>
    <row r="40" customFormat="false" ht="15.75" hidden="false" customHeight="false" outlineLevel="0" collapsed="false">
      <c r="I40" s="44"/>
      <c r="J40" s="45" t="n">
        <v>45156</v>
      </c>
      <c r="K40" s="85" t="s">
        <v>76</v>
      </c>
      <c r="L40" s="94"/>
      <c r="M40" s="94"/>
    </row>
    <row r="41" customFormat="false" ht="15.75" hidden="false" customHeight="false" outlineLevel="0" collapsed="false">
      <c r="I41" s="44"/>
      <c r="J41" s="45" t="n">
        <v>45173</v>
      </c>
      <c r="K41" s="46" t="s">
        <v>73</v>
      </c>
      <c r="L41" s="198"/>
      <c r="M41" s="94"/>
    </row>
    <row r="42" customFormat="false" ht="31.5" hidden="false" customHeight="false" outlineLevel="0" collapsed="false">
      <c r="I42" s="44"/>
      <c r="J42" s="45" t="n">
        <v>45205</v>
      </c>
      <c r="K42" s="46" t="s">
        <v>47</v>
      </c>
      <c r="L42" s="94"/>
      <c r="M42" s="94"/>
    </row>
    <row r="43" customFormat="false" ht="31.5" hidden="false" customHeight="false" outlineLevel="0" collapsed="false">
      <c r="I43" s="44" t="n">
        <v>783</v>
      </c>
      <c r="J43" s="45" t="n">
        <v>45204</v>
      </c>
      <c r="K43" s="46" t="s">
        <v>316</v>
      </c>
      <c r="L43" s="94"/>
      <c r="M43" s="94"/>
    </row>
    <row r="44" customFormat="false" ht="15.75" hidden="false" customHeight="false" outlineLevel="0" collapsed="false">
      <c r="I44" s="44" t="n">
        <v>805</v>
      </c>
      <c r="J44" s="45" t="n">
        <v>45209</v>
      </c>
      <c r="K44" s="85" t="s">
        <v>317</v>
      </c>
      <c r="L44" s="94"/>
      <c r="M44" s="94"/>
    </row>
    <row r="45" customFormat="false" ht="31.5" hidden="false" customHeight="false" outlineLevel="0" collapsed="false">
      <c r="I45" s="44"/>
      <c r="J45" s="45" t="n">
        <v>45252</v>
      </c>
      <c r="K45" s="46" t="s">
        <v>47</v>
      </c>
      <c r="L45" s="94"/>
      <c r="M45" s="94"/>
    </row>
    <row r="46" customFormat="false" ht="31.5" hidden="false" customHeight="false" outlineLevel="0" collapsed="false">
      <c r="I46" s="44" t="n">
        <v>989</v>
      </c>
      <c r="J46" s="45" t="n">
        <v>45261</v>
      </c>
      <c r="K46" s="46" t="s">
        <v>31</v>
      </c>
      <c r="L46" s="94"/>
      <c r="M46" s="94"/>
    </row>
    <row r="47" customFormat="false" ht="31.5" hidden="false" customHeight="false" outlineLevel="0" collapsed="false">
      <c r="I47" s="44" t="n">
        <v>1005</v>
      </c>
      <c r="J47" s="45" t="n">
        <v>45265</v>
      </c>
      <c r="K47" s="46" t="s">
        <v>31</v>
      </c>
      <c r="L47" s="94"/>
      <c r="M47" s="94"/>
    </row>
    <row r="48" customFormat="false" ht="31.5" hidden="false" customHeight="false" outlineLevel="0" collapsed="false">
      <c r="I48" s="44" t="n">
        <v>1022</v>
      </c>
      <c r="J48" s="45" t="n">
        <v>45271</v>
      </c>
      <c r="K48" s="46" t="s">
        <v>31</v>
      </c>
      <c r="L48" s="94"/>
      <c r="M48" s="94"/>
    </row>
    <row r="49" customFormat="false" ht="31.5" hidden="false" customHeight="false" outlineLevel="0" collapsed="false">
      <c r="I49" s="44" t="n">
        <v>1032</v>
      </c>
      <c r="J49" s="45" t="n">
        <v>45272</v>
      </c>
      <c r="K49" s="46" t="s">
        <v>31</v>
      </c>
      <c r="L49" s="94"/>
      <c r="M49" s="94"/>
    </row>
    <row r="50" customFormat="false" ht="31.5" hidden="false" customHeight="false" outlineLevel="0" collapsed="false">
      <c r="I50" s="44" t="n">
        <v>1075</v>
      </c>
      <c r="J50" s="45" t="n">
        <v>45282</v>
      </c>
      <c r="K50" s="46" t="s">
        <v>31</v>
      </c>
      <c r="L50" s="94"/>
      <c r="M50" s="94"/>
    </row>
    <row r="51" customFormat="false" ht="31.5" hidden="false" customHeight="false" outlineLevel="0" collapsed="false">
      <c r="I51" s="44" t="n">
        <v>1042</v>
      </c>
      <c r="J51" s="45" t="n">
        <v>45284</v>
      </c>
      <c r="K51" s="46" t="s">
        <v>31</v>
      </c>
      <c r="L51" s="94"/>
      <c r="M51" s="94"/>
    </row>
    <row r="52" customFormat="false" ht="31.5" hidden="false" customHeight="false" outlineLevel="0" collapsed="false">
      <c r="I52" s="44" t="n">
        <v>1048</v>
      </c>
      <c r="J52" s="45" t="n">
        <v>45275</v>
      </c>
      <c r="K52" s="46" t="s">
        <v>31</v>
      </c>
      <c r="L52" s="94"/>
      <c r="M52" s="94"/>
    </row>
    <row r="53" customFormat="false" ht="31.5" hidden="false" customHeight="false" outlineLevel="0" collapsed="false">
      <c r="I53" s="44" t="n">
        <v>1085</v>
      </c>
      <c r="J53" s="45" t="n">
        <v>45275</v>
      </c>
      <c r="K53" s="46" t="s">
        <v>31</v>
      </c>
      <c r="L53" s="94"/>
      <c r="M53" s="94"/>
    </row>
    <row r="54" customFormat="false" ht="31.5" hidden="false" customHeight="false" outlineLevel="0" collapsed="false">
      <c r="I54" s="44" t="n">
        <v>1116</v>
      </c>
      <c r="J54" s="45" t="n">
        <v>45291</v>
      </c>
      <c r="K54" s="46" t="s">
        <v>31</v>
      </c>
      <c r="L54" s="94"/>
      <c r="M54" s="94"/>
    </row>
    <row r="55" customFormat="false" ht="15.75" hidden="false" customHeight="false" outlineLevel="0" collapsed="false">
      <c r="I55" s="44"/>
      <c r="J55" s="45" t="n">
        <v>45281</v>
      </c>
      <c r="K55" s="85" t="s">
        <v>76</v>
      </c>
      <c r="L55" s="94"/>
      <c r="M55" s="94"/>
    </row>
    <row r="56" customFormat="false" ht="15.75" hidden="false" customHeight="false" outlineLevel="0" collapsed="false">
      <c r="I56" s="44"/>
      <c r="J56" s="45" t="n">
        <v>45286</v>
      </c>
      <c r="K56" s="89" t="s">
        <v>96</v>
      </c>
      <c r="L56" s="94"/>
      <c r="M56" s="94"/>
    </row>
    <row r="57" customFormat="false" ht="31.5" hidden="false" customHeight="false" outlineLevel="0" collapsed="false">
      <c r="I57" s="44"/>
      <c r="J57" s="96" t="s">
        <v>97</v>
      </c>
      <c r="K57" s="85" t="s">
        <v>98</v>
      </c>
      <c r="L57" s="94"/>
      <c r="M57" s="94"/>
    </row>
    <row r="58" customFormat="false" ht="31.5" hidden="false" customHeight="false" outlineLevel="0" collapsed="false">
      <c r="I58" s="44"/>
      <c r="J58" s="88" t="n">
        <v>45261</v>
      </c>
      <c r="K58" s="85" t="s">
        <v>99</v>
      </c>
      <c r="L58" s="94"/>
      <c r="M58" s="94"/>
    </row>
    <row r="59" customFormat="false" ht="15.75" hidden="false" customHeight="false" outlineLevel="0" collapsed="false">
      <c r="I59" s="44"/>
      <c r="J59" s="45" t="s">
        <v>101</v>
      </c>
      <c r="K59" s="81" t="s">
        <v>103</v>
      </c>
      <c r="L59" s="94"/>
      <c r="M59" s="94"/>
    </row>
    <row r="60" customFormat="false" ht="15.75" hidden="false" customHeight="false" outlineLevel="0" collapsed="false">
      <c r="I60" s="44"/>
      <c r="J60" s="45" t="s">
        <v>101</v>
      </c>
      <c r="K60" s="81" t="s">
        <v>104</v>
      </c>
      <c r="L60" s="94"/>
      <c r="M60" s="146"/>
    </row>
    <row r="61" customFormat="false" ht="15.75" hidden="false" customHeight="false" outlineLevel="0" collapsed="false">
      <c r="I61" s="97"/>
      <c r="J61" s="98"/>
      <c r="K61" s="99" t="s">
        <v>105</v>
      </c>
      <c r="L61" s="97" t="s">
        <v>106</v>
      </c>
      <c r="M61" s="100"/>
    </row>
    <row r="62" customFormat="false" ht="31.5" hidden="false" customHeight="false" outlineLevel="0" collapsed="false">
      <c r="I62" s="38"/>
      <c r="J62" s="101"/>
      <c r="K62" s="102" t="s">
        <v>107</v>
      </c>
      <c r="L62" s="46" t="s">
        <v>108</v>
      </c>
      <c r="M62" s="100"/>
    </row>
    <row r="63" customFormat="false" ht="63" hidden="false" customHeight="false" outlineLevel="0" collapsed="false">
      <c r="I63" s="38"/>
      <c r="J63" s="101"/>
      <c r="K63" s="102" t="s">
        <v>109</v>
      </c>
      <c r="L63" s="46" t="s">
        <v>110</v>
      </c>
      <c r="M63" s="100"/>
    </row>
    <row r="64" customFormat="false" ht="94.5" hidden="false" customHeight="false" outlineLevel="0" collapsed="false">
      <c r="I64" s="38"/>
      <c r="J64" s="101" t="s">
        <v>111</v>
      </c>
      <c r="K64" s="103" t="s">
        <v>112</v>
      </c>
      <c r="L64" s="104" t="s">
        <v>113</v>
      </c>
      <c r="M64" s="100"/>
    </row>
    <row r="65" customFormat="false" ht="63" hidden="false" customHeight="false" outlineLevel="0" collapsed="false">
      <c r="I65" s="38"/>
      <c r="J65" s="101" t="s">
        <v>114</v>
      </c>
      <c r="K65" s="105" t="s">
        <v>115</v>
      </c>
      <c r="L65" s="104" t="s">
        <v>113</v>
      </c>
      <c r="M65" s="100"/>
    </row>
    <row r="66" customFormat="false" ht="63" hidden="false" customHeight="false" outlineLevel="0" collapsed="false">
      <c r="I66" s="38"/>
      <c r="J66" s="101"/>
      <c r="K66" s="103" t="s">
        <v>116</v>
      </c>
      <c r="L66" s="104" t="s">
        <v>113</v>
      </c>
      <c r="M66" s="100"/>
    </row>
    <row r="67" customFormat="false" ht="15.75" hidden="false" customHeight="false" outlineLevel="0" collapsed="false">
      <c r="I67" s="38"/>
      <c r="J67" s="101"/>
      <c r="K67" s="103" t="s">
        <v>117</v>
      </c>
      <c r="L67" s="105" t="s">
        <v>118</v>
      </c>
      <c r="M67" s="106"/>
    </row>
    <row r="68" customFormat="false" ht="31.5" hidden="false" customHeight="false" outlineLevel="0" collapsed="false">
      <c r="I68" s="38"/>
      <c r="J68" s="101"/>
      <c r="K68" s="107" t="s">
        <v>119</v>
      </c>
      <c r="L68" s="46" t="s">
        <v>120</v>
      </c>
      <c r="M68" s="108"/>
    </row>
    <row r="69" customFormat="false" ht="47.25" hidden="false" customHeight="false" outlineLevel="0" collapsed="false">
      <c r="I69" s="38"/>
      <c r="J69" s="101"/>
      <c r="K69" s="105" t="s">
        <v>121</v>
      </c>
      <c r="L69" s="104" t="s">
        <v>122</v>
      </c>
      <c r="M69" s="100"/>
    </row>
    <row r="70" customFormat="false" ht="47.25" hidden="false" customHeight="false" outlineLevel="0" collapsed="false">
      <c r="I70" s="38"/>
      <c r="J70" s="101"/>
      <c r="K70" s="105" t="s">
        <v>123</v>
      </c>
      <c r="L70" s="104" t="s">
        <v>122</v>
      </c>
      <c r="M70" s="100"/>
    </row>
    <row r="71" customFormat="false" ht="47.25" hidden="false" customHeight="false" outlineLevel="0" collapsed="false">
      <c r="I71" s="38"/>
      <c r="J71" s="101"/>
      <c r="K71" s="107" t="s">
        <v>124</v>
      </c>
      <c r="L71" s="46" t="s">
        <v>125</v>
      </c>
      <c r="M71" s="100"/>
    </row>
    <row r="72" customFormat="false" ht="47.25" hidden="false" customHeight="false" outlineLevel="0" collapsed="false">
      <c r="I72" s="38"/>
      <c r="J72" s="101"/>
      <c r="K72" s="107" t="s">
        <v>31</v>
      </c>
      <c r="L72" s="46" t="s">
        <v>126</v>
      </c>
      <c r="M72" s="100"/>
    </row>
    <row r="73" customFormat="false" ht="31.5" hidden="false" customHeight="false" outlineLevel="0" collapsed="false">
      <c r="I73" s="38"/>
      <c r="J73" s="101"/>
      <c r="K73" s="107" t="s">
        <v>127</v>
      </c>
      <c r="L73" s="46" t="s">
        <v>128</v>
      </c>
      <c r="M73" s="100"/>
    </row>
    <row r="74" customFormat="false" ht="63" hidden="false" customHeight="false" outlineLevel="0" collapsed="false">
      <c r="I74" s="38"/>
      <c r="J74" s="101"/>
      <c r="K74" s="102" t="s">
        <v>129</v>
      </c>
      <c r="L74" s="46" t="s">
        <v>130</v>
      </c>
      <c r="M74" s="100"/>
    </row>
    <row r="75" customFormat="false" ht="94.5" hidden="false" customHeight="false" outlineLevel="0" collapsed="false">
      <c r="I75" s="38"/>
      <c r="J75" s="101"/>
      <c r="K75" s="109" t="s">
        <v>131</v>
      </c>
      <c r="L75" s="104" t="s">
        <v>185</v>
      </c>
      <c r="M75" s="100"/>
    </row>
    <row r="76" customFormat="false" ht="15.75" hidden="false" customHeight="false" outlineLevel="0" collapsed="false">
      <c r="I76" s="38"/>
      <c r="J76" s="154"/>
      <c r="K76" s="102"/>
      <c r="L76" s="46"/>
      <c r="M76" s="100"/>
    </row>
    <row r="77" customFormat="false" ht="15.75" hidden="false" customHeight="false" outlineLevel="0" collapsed="false">
      <c r="I77" s="38"/>
      <c r="J77" s="154"/>
      <c r="K77" s="245"/>
      <c r="L77" s="38"/>
      <c r="M77" s="100"/>
    </row>
    <row r="78" customFormat="false" ht="15.75" hidden="false" customHeight="false" outlineLevel="0" collapsed="false">
      <c r="I78" s="38"/>
      <c r="J78" s="154"/>
      <c r="K78" s="38"/>
      <c r="L78" s="38"/>
      <c r="M78" s="100"/>
    </row>
  </sheetData>
  <mergeCells count="22">
    <mergeCell ref="C2:E2"/>
    <mergeCell ref="C5:D5"/>
    <mergeCell ref="C6:D6"/>
    <mergeCell ref="D7:E7"/>
    <mergeCell ref="I9:J9"/>
    <mergeCell ref="I10:J10"/>
    <mergeCell ref="I11:J11"/>
    <mergeCell ref="I13:L13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D4" colorId="64" zoomScale="112" zoomScaleNormal="112" zoomScalePageLayoutView="100" workbookViewId="0">
      <selection pane="topLeft" activeCell="D4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11.42"/>
    <col collapsed="false" customWidth="true" hidden="false" outlineLevel="0" max="10" min="10" style="0" width="14.7"/>
    <col collapsed="false" customWidth="true" hidden="false" outlineLevel="0" max="11" min="11" style="251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258" t="s">
        <v>2</v>
      </c>
      <c r="D5" s="258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318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558.1</v>
      </c>
    </row>
    <row r="9" customFormat="false" ht="15.75" hidden="false" customHeight="false" outlineLevel="0" collapsed="false">
      <c r="C9" s="9" t="s">
        <v>306</v>
      </c>
      <c r="D9" s="10" t="s">
        <v>9</v>
      </c>
      <c r="E9" s="7" t="n">
        <v>19.45</v>
      </c>
      <c r="I9" s="155" t="s">
        <v>10</v>
      </c>
      <c r="J9" s="155"/>
      <c r="K9" s="251" t="n">
        <v>10855.045</v>
      </c>
    </row>
    <row r="10" customFormat="false" ht="15.75" hidden="false" customHeight="false" outlineLevel="0" collapsed="false">
      <c r="C10" s="9" t="s">
        <v>319</v>
      </c>
      <c r="D10" s="10" t="s">
        <v>9</v>
      </c>
      <c r="E10" s="7" t="n">
        <v>13.43</v>
      </c>
      <c r="I10" s="155" t="s">
        <v>10</v>
      </c>
      <c r="J10" s="155"/>
      <c r="K10" s="259" t="n">
        <v>7495.283</v>
      </c>
      <c r="L10" s="157"/>
    </row>
    <row r="11" customFormat="false" ht="15.75" hidden="false" customHeight="false" outlineLevel="0" collapsed="false">
      <c r="C11" s="15" t="s">
        <v>11</v>
      </c>
      <c r="D11" s="260" t="s">
        <v>12</v>
      </c>
      <c r="E11" s="17" t="n">
        <v>110101.968</v>
      </c>
      <c r="I11" s="155" t="s">
        <v>13</v>
      </c>
      <c r="J11" s="155"/>
      <c r="K11" s="261" t="n">
        <v>68077.817</v>
      </c>
      <c r="L11" s="157"/>
    </row>
    <row r="12" customFormat="false" ht="15.75" hidden="false" customHeight="false" outlineLevel="0" collapsed="false">
      <c r="C12" s="15" t="s">
        <v>14</v>
      </c>
      <c r="D12" s="260" t="s">
        <v>12</v>
      </c>
      <c r="E12" s="17" t="n">
        <v>42024.151</v>
      </c>
      <c r="I12" s="159" t="s">
        <v>15</v>
      </c>
      <c r="J12" s="159"/>
      <c r="K12" s="262" t="n">
        <v>68077.817</v>
      </c>
      <c r="L12" s="157"/>
    </row>
    <row r="13" s="173" customFormat="true" ht="15" hidden="false" customHeight="false" outlineLevel="0" collapsed="false">
      <c r="C13" s="172" t="s">
        <v>202</v>
      </c>
      <c r="D13" s="172" t="s">
        <v>320</v>
      </c>
      <c r="E13" s="173" t="n">
        <v>19.45</v>
      </c>
      <c r="I13" s="210" t="s">
        <v>318</v>
      </c>
      <c r="J13" s="210"/>
      <c r="K13" s="210"/>
      <c r="L13" s="210"/>
    </row>
    <row r="14" s="173" customFormat="true" ht="15.75" hidden="false" customHeight="false" outlineLevel="0" collapsed="false">
      <c r="C14" s="172"/>
      <c r="D14" s="172"/>
      <c r="I14" s="210"/>
      <c r="J14" s="210"/>
      <c r="K14" s="210"/>
      <c r="L14" s="210"/>
    </row>
    <row r="15" customFormat="false" ht="16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I15" s="36" t="s">
        <v>24</v>
      </c>
      <c r="J15" s="36" t="s">
        <v>25</v>
      </c>
      <c r="K15" s="37" t="s">
        <v>26</v>
      </c>
      <c r="L15" s="36" t="s">
        <v>27</v>
      </c>
      <c r="M15" s="100"/>
    </row>
    <row r="16" customFormat="false" ht="37.5" hidden="false" customHeight="true" outlineLevel="0" collapsed="false">
      <c r="B16" s="39" t="s">
        <v>28</v>
      </c>
      <c r="C16" s="124" t="s">
        <v>29</v>
      </c>
      <c r="D16" s="124"/>
      <c r="E16" s="41" t="n">
        <v>16866.1732453608</v>
      </c>
      <c r="F16" s="42" t="n">
        <v>2.64</v>
      </c>
      <c r="G16" s="126" t="n">
        <v>2.6</v>
      </c>
      <c r="I16" s="44" t="s">
        <v>30</v>
      </c>
      <c r="J16" s="45" t="n">
        <v>44930</v>
      </c>
      <c r="K16" s="46" t="s">
        <v>31</v>
      </c>
      <c r="L16" s="44"/>
      <c r="M16" s="44"/>
    </row>
    <row r="17" customFormat="false" ht="84" hidden="false" customHeight="true" outlineLevel="0" collapsed="false">
      <c r="B17" s="39"/>
      <c r="C17" s="230" t="s">
        <v>321</v>
      </c>
      <c r="D17" s="230"/>
      <c r="E17" s="41"/>
      <c r="F17" s="1"/>
      <c r="G17" s="128"/>
      <c r="I17" s="44" t="s">
        <v>30</v>
      </c>
      <c r="J17" s="45" t="n">
        <v>44945</v>
      </c>
      <c r="K17" s="46" t="s">
        <v>31</v>
      </c>
      <c r="L17" s="44"/>
      <c r="M17" s="44"/>
    </row>
    <row r="18" customFormat="false" ht="33.75" hidden="false" customHeight="true" outlineLevel="0" collapsed="false">
      <c r="B18" s="39" t="s">
        <v>33</v>
      </c>
      <c r="C18" s="129" t="s">
        <v>34</v>
      </c>
      <c r="D18" s="129"/>
      <c r="E18" s="51" t="n">
        <v>32300.2964123711</v>
      </c>
      <c r="F18" s="52" t="n">
        <v>4.6</v>
      </c>
      <c r="G18" s="131" t="n">
        <v>5.4</v>
      </c>
      <c r="I18" s="44" t="n">
        <v>81</v>
      </c>
      <c r="J18" s="45" t="n">
        <v>44953</v>
      </c>
      <c r="K18" s="46" t="s">
        <v>31</v>
      </c>
      <c r="L18" s="44"/>
      <c r="M18" s="44"/>
    </row>
    <row r="19" customFormat="false" ht="45" hidden="false" customHeight="false" outlineLevel="0" collapsed="false">
      <c r="B19" s="39"/>
      <c r="C19" s="54" t="s">
        <v>35</v>
      </c>
      <c r="D19" s="55" t="s">
        <v>36</v>
      </c>
      <c r="E19" s="56" t="n">
        <v>11925.8490309278</v>
      </c>
      <c r="F19" s="57" t="n">
        <v>1.8</v>
      </c>
      <c r="G19" s="133" t="n">
        <v>1.9</v>
      </c>
      <c r="I19" s="44" t="n">
        <v>96</v>
      </c>
      <c r="J19" s="45" t="n">
        <v>44957</v>
      </c>
      <c r="K19" s="46" t="s">
        <v>31</v>
      </c>
      <c r="L19" s="44"/>
      <c r="M19" s="44"/>
    </row>
    <row r="20" customFormat="false" ht="33" hidden="false" customHeight="true" outlineLevel="0" collapsed="false">
      <c r="B20" s="39"/>
      <c r="C20" s="54" t="s">
        <v>37</v>
      </c>
      <c r="D20" s="59" t="s">
        <v>38</v>
      </c>
      <c r="E20" s="56" t="n">
        <v>0</v>
      </c>
      <c r="F20" s="57" t="n">
        <v>0</v>
      </c>
      <c r="G20" s="133" t="n">
        <v>0</v>
      </c>
      <c r="I20" s="44" t="n">
        <v>169</v>
      </c>
      <c r="J20" s="45" t="n">
        <v>44969</v>
      </c>
      <c r="K20" s="46" t="s">
        <v>31</v>
      </c>
      <c r="L20" s="44"/>
      <c r="M20" s="44"/>
    </row>
    <row r="21" customFormat="false" ht="57" hidden="false" customHeight="true" outlineLevel="0" collapsed="false">
      <c r="B21" s="39"/>
      <c r="C21" s="54" t="s">
        <v>39</v>
      </c>
      <c r="D21" s="134" t="s">
        <v>40</v>
      </c>
      <c r="E21" s="56" t="n">
        <v>10663.7375257732</v>
      </c>
      <c r="F21" s="57" t="n">
        <v>1.5</v>
      </c>
      <c r="G21" s="133" t="n">
        <v>1.8</v>
      </c>
      <c r="I21" s="44" t="n">
        <v>187</v>
      </c>
      <c r="J21" s="45" t="n">
        <v>44972</v>
      </c>
      <c r="K21" s="46" t="s">
        <v>31</v>
      </c>
      <c r="L21" s="44"/>
      <c r="M21" s="44"/>
    </row>
    <row r="22" customFormat="false" ht="45" hidden="false" customHeight="false" outlineLevel="0" collapsed="false">
      <c r="B22" s="39"/>
      <c r="C22" s="54" t="s">
        <v>41</v>
      </c>
      <c r="D22" s="134" t="s">
        <v>42</v>
      </c>
      <c r="E22" s="56" t="n">
        <v>5177.32684536083</v>
      </c>
      <c r="F22" s="57" t="n">
        <v>0.7</v>
      </c>
      <c r="G22" s="133" t="n">
        <v>0.9</v>
      </c>
      <c r="I22" s="44" t="n">
        <v>236</v>
      </c>
      <c r="J22" s="45" t="n">
        <v>44994</v>
      </c>
      <c r="K22" s="46" t="s">
        <v>31</v>
      </c>
      <c r="L22" s="44"/>
      <c r="M22" s="44"/>
    </row>
    <row r="23" customFormat="false" ht="27.75" hidden="false" customHeight="true" outlineLevel="0" collapsed="false">
      <c r="B23" s="39"/>
      <c r="C23" s="60" t="s">
        <v>43</v>
      </c>
      <c r="D23" s="135" t="s">
        <v>44</v>
      </c>
      <c r="E23" s="56" t="n">
        <v>4533.38301030928</v>
      </c>
      <c r="F23" s="62" t="n">
        <v>0.6</v>
      </c>
      <c r="G23" s="137" t="n">
        <v>0.8</v>
      </c>
      <c r="I23" s="44" t="s">
        <v>30</v>
      </c>
      <c r="J23" s="45" t="n">
        <v>45001</v>
      </c>
      <c r="K23" s="46" t="s">
        <v>31</v>
      </c>
      <c r="L23" s="44"/>
      <c r="M23" s="44"/>
    </row>
    <row r="24" customFormat="false" ht="44.25" hidden="false" customHeight="true" outlineLevel="0" collapsed="false">
      <c r="B24" s="39" t="n">
        <v>3</v>
      </c>
      <c r="C24" s="65" t="s">
        <v>45</v>
      </c>
      <c r="D24" s="138" t="s">
        <v>322</v>
      </c>
      <c r="E24" s="178" t="n">
        <v>26453.4797113402</v>
      </c>
      <c r="F24" s="67" t="n">
        <v>2.6</v>
      </c>
      <c r="G24" s="140" t="n">
        <v>5.5</v>
      </c>
      <c r="I24" s="44" t="n">
        <v>281</v>
      </c>
      <c r="J24" s="45" t="n">
        <v>45007</v>
      </c>
      <c r="K24" s="46" t="s">
        <v>31</v>
      </c>
      <c r="L24" s="44"/>
      <c r="M24" s="44"/>
    </row>
    <row r="25" customFormat="false" ht="28.5" hidden="false" customHeight="true" outlineLevel="0" collapsed="false">
      <c r="B25" s="39"/>
      <c r="C25" s="65"/>
      <c r="D25" s="138"/>
      <c r="E25" s="178"/>
      <c r="F25" s="67"/>
      <c r="G25" s="142"/>
      <c r="I25" s="44" t="n">
        <v>299</v>
      </c>
      <c r="J25" s="45" t="n">
        <v>45014</v>
      </c>
      <c r="K25" s="46" t="s">
        <v>47</v>
      </c>
      <c r="L25" s="44"/>
      <c r="M25" s="44"/>
    </row>
    <row r="26" customFormat="false" ht="60.75" hidden="false" customHeight="false" outlineLevel="0" collapsed="false">
      <c r="B26" s="39" t="n">
        <v>4</v>
      </c>
      <c r="C26" s="70" t="s">
        <v>48</v>
      </c>
      <c r="D26" s="138" t="s">
        <v>49</v>
      </c>
      <c r="E26" s="41" t="n">
        <v>7771.12248659794</v>
      </c>
      <c r="F26" s="71" t="n">
        <v>1.16</v>
      </c>
      <c r="G26" s="144" t="n">
        <v>1.25</v>
      </c>
      <c r="I26" s="44" t="n">
        <v>220</v>
      </c>
      <c r="J26" s="45" t="n">
        <v>44986</v>
      </c>
      <c r="K26" s="76" t="s">
        <v>254</v>
      </c>
      <c r="L26" s="44" t="n">
        <v>2</v>
      </c>
      <c r="M26" s="44"/>
    </row>
    <row r="27" customFormat="false" ht="60.75" hidden="false" customHeight="false" outlineLevel="0" collapsed="false">
      <c r="B27" s="73" t="n">
        <v>5</v>
      </c>
      <c r="C27" s="74" t="s">
        <v>52</v>
      </c>
      <c r="D27" s="145" t="s">
        <v>53</v>
      </c>
      <c r="E27" s="41" t="n">
        <v>5847.04684536083</v>
      </c>
      <c r="F27" s="71" t="n">
        <v>0.7</v>
      </c>
      <c r="G27" s="144" t="n">
        <v>1.1</v>
      </c>
      <c r="I27" s="44"/>
      <c r="J27" s="88" t="n">
        <v>45047</v>
      </c>
      <c r="K27" s="85" t="s">
        <v>69</v>
      </c>
      <c r="L27" s="44"/>
      <c r="M27" s="44"/>
    </row>
    <row r="28" customFormat="false" ht="48.75" hidden="false" customHeight="true" outlineLevel="0" collapsed="false">
      <c r="B28" s="39" t="n">
        <v>6</v>
      </c>
      <c r="C28" s="70" t="s">
        <v>55</v>
      </c>
      <c r="D28" s="138" t="s">
        <v>56</v>
      </c>
      <c r="E28" s="41" t="n">
        <v>20863.8492989691</v>
      </c>
      <c r="F28" s="71" t="n">
        <v>2.85</v>
      </c>
      <c r="G28" s="144" t="n">
        <v>3.6</v>
      </c>
      <c r="I28" s="44"/>
      <c r="J28" s="45" t="n">
        <v>45062</v>
      </c>
      <c r="K28" s="89" t="s">
        <v>70</v>
      </c>
      <c r="L28" s="93"/>
      <c r="M28" s="94"/>
    </row>
    <row r="29" customFormat="false" ht="30" hidden="false" customHeight="true" outlineLevel="0" collapsed="false">
      <c r="B29" s="39"/>
      <c r="C29" s="147" t="s">
        <v>59</v>
      </c>
      <c r="D29" s="148"/>
      <c r="E29" s="41" t="n">
        <v>110101.968</v>
      </c>
      <c r="F29" s="71" t="n">
        <v>14.55</v>
      </c>
      <c r="G29" s="149" t="n">
        <v>19.45</v>
      </c>
      <c r="I29" s="92"/>
      <c r="J29" s="45" t="n">
        <v>45062</v>
      </c>
      <c r="K29" s="89" t="s">
        <v>70</v>
      </c>
      <c r="L29" s="44"/>
      <c r="M29" s="44"/>
    </row>
    <row r="30" customFormat="false" ht="15.75" hidden="false" customHeight="false" outlineLevel="0" collapsed="false">
      <c r="I30" s="44" t="s">
        <v>30</v>
      </c>
      <c r="J30" s="45" t="n">
        <v>45091</v>
      </c>
      <c r="K30" s="85" t="s">
        <v>236</v>
      </c>
      <c r="L30" s="44" t="n">
        <v>8</v>
      </c>
      <c r="M30" s="44"/>
    </row>
    <row r="31" customFormat="false" ht="15.75" hidden="false" customHeight="false" outlineLevel="0" collapsed="false">
      <c r="B31" s="83" t="s">
        <v>63</v>
      </c>
      <c r="C31" s="83"/>
      <c r="D31" s="83"/>
      <c r="E31" s="84" t="n">
        <v>2</v>
      </c>
      <c r="F31" s="223"/>
      <c r="I31" s="44" t="n">
        <v>437</v>
      </c>
      <c r="J31" s="45" t="n">
        <v>45070</v>
      </c>
      <c r="K31" s="85" t="s">
        <v>73</v>
      </c>
      <c r="L31" s="44"/>
      <c r="M31" s="44"/>
    </row>
    <row r="32" customFormat="false" ht="18.75" hidden="false" customHeight="false" outlineLevel="0" collapsed="false">
      <c r="B32" s="86" t="s">
        <v>67</v>
      </c>
      <c r="C32" s="86"/>
      <c r="D32" s="86"/>
      <c r="E32" s="87" t="n">
        <v>68077.817</v>
      </c>
      <c r="I32" s="44" t="s">
        <v>30</v>
      </c>
      <c r="J32" s="45" t="n">
        <v>45062</v>
      </c>
      <c r="K32" s="46" t="s">
        <v>323</v>
      </c>
      <c r="L32" s="44" t="s">
        <v>51</v>
      </c>
      <c r="M32" s="44"/>
    </row>
    <row r="33" customFormat="false" ht="15.75" hidden="false" customHeight="false" outlineLevel="0" collapsed="false">
      <c r="D33" s="90"/>
      <c r="E33" s="90"/>
      <c r="I33" s="44" t="s">
        <v>30</v>
      </c>
      <c r="J33" s="45" t="n">
        <v>45096</v>
      </c>
      <c r="K33" s="46" t="s">
        <v>324</v>
      </c>
      <c r="L33" s="94" t="s">
        <v>145</v>
      </c>
      <c r="M33" s="44"/>
    </row>
    <row r="34" customFormat="false" ht="15.75" hidden="false" customHeight="false" outlineLevel="0" collapsed="false">
      <c r="I34" s="44" t="n">
        <v>551</v>
      </c>
      <c r="J34" s="45" t="n">
        <v>45125</v>
      </c>
      <c r="K34" s="46" t="s">
        <v>325</v>
      </c>
      <c r="L34" s="44"/>
      <c r="M34" s="146"/>
    </row>
    <row r="35" customFormat="false" ht="15.75" hidden="false" customHeight="false" outlineLevel="0" collapsed="false">
      <c r="D35" s="90" t="s">
        <v>72</v>
      </c>
      <c r="E35" s="90"/>
      <c r="I35" s="44" t="n">
        <v>570</v>
      </c>
      <c r="J35" s="45" t="n">
        <v>45131</v>
      </c>
      <c r="K35" s="46" t="s">
        <v>73</v>
      </c>
      <c r="L35" s="44"/>
      <c r="M35" s="146"/>
    </row>
    <row r="36" customFormat="false" ht="31.5" hidden="false" customHeight="false" outlineLevel="0" collapsed="false">
      <c r="I36" s="44"/>
      <c r="J36" s="82" t="s">
        <v>90</v>
      </c>
      <c r="K36" s="46" t="s">
        <v>91</v>
      </c>
      <c r="L36" s="94"/>
      <c r="M36" s="146"/>
    </row>
    <row r="37" customFormat="false" ht="15.75" hidden="false" customHeight="false" outlineLevel="0" collapsed="false">
      <c r="I37" s="44"/>
      <c r="J37" s="45" t="n">
        <v>45173</v>
      </c>
      <c r="K37" s="46" t="s">
        <v>73</v>
      </c>
      <c r="L37" s="94"/>
      <c r="M37" s="146"/>
      <c r="N37" s="236"/>
    </row>
    <row r="38" customFormat="false" ht="31.5" hidden="false" customHeight="false" outlineLevel="0" collapsed="false">
      <c r="I38" s="44" t="n">
        <v>731</v>
      </c>
      <c r="J38" s="45" t="n">
        <v>45181</v>
      </c>
      <c r="K38" s="46" t="s">
        <v>326</v>
      </c>
      <c r="L38" s="94" t="n">
        <v>3</v>
      </c>
      <c r="M38" s="146"/>
      <c r="N38" s="236"/>
    </row>
    <row r="39" customFormat="false" ht="31.5" hidden="false" customHeight="false" outlineLevel="0" collapsed="false">
      <c r="I39" s="44"/>
      <c r="J39" s="45" t="n">
        <v>45205</v>
      </c>
      <c r="K39" s="46" t="s">
        <v>47</v>
      </c>
      <c r="L39" s="94"/>
      <c r="M39" s="146"/>
      <c r="N39" s="236"/>
    </row>
    <row r="40" customFormat="false" ht="15.75" hidden="false" customHeight="false" outlineLevel="0" collapsed="false">
      <c r="I40" s="44" t="n">
        <v>942</v>
      </c>
      <c r="J40" s="45" t="n">
        <v>45247</v>
      </c>
      <c r="K40" s="46" t="s">
        <v>327</v>
      </c>
      <c r="L40" s="94" t="s">
        <v>145</v>
      </c>
      <c r="M40" s="146"/>
      <c r="N40" s="236"/>
    </row>
    <row r="41" customFormat="false" ht="31.5" hidden="false" customHeight="false" outlineLevel="0" collapsed="false">
      <c r="I41" s="44"/>
      <c r="J41" s="45" t="n">
        <v>45252</v>
      </c>
      <c r="K41" s="46" t="s">
        <v>47</v>
      </c>
      <c r="L41" s="94"/>
      <c r="M41" s="146"/>
      <c r="N41" s="236"/>
    </row>
    <row r="42" customFormat="false" ht="31.5" hidden="false" customHeight="false" outlineLevel="0" collapsed="false">
      <c r="I42" s="44" t="n">
        <v>989</v>
      </c>
      <c r="J42" s="45" t="n">
        <v>45261</v>
      </c>
      <c r="K42" s="46" t="s">
        <v>31</v>
      </c>
      <c r="L42" s="94"/>
      <c r="M42" s="146"/>
      <c r="N42" s="236"/>
    </row>
    <row r="43" customFormat="false" ht="31.5" hidden="false" customHeight="false" outlineLevel="0" collapsed="false">
      <c r="I43" s="44" t="n">
        <v>1005</v>
      </c>
      <c r="J43" s="45" t="n">
        <v>45265</v>
      </c>
      <c r="K43" s="46" t="s">
        <v>31</v>
      </c>
      <c r="L43" s="94"/>
      <c r="M43" s="146"/>
      <c r="N43" s="236"/>
    </row>
    <row r="44" customFormat="false" ht="31.5" hidden="false" customHeight="false" outlineLevel="0" collapsed="false">
      <c r="I44" s="44" t="n">
        <v>1022</v>
      </c>
      <c r="J44" s="45" t="n">
        <v>45271</v>
      </c>
      <c r="K44" s="46" t="s">
        <v>31</v>
      </c>
      <c r="L44" s="94"/>
      <c r="M44" s="146"/>
      <c r="N44" s="236"/>
    </row>
    <row r="45" customFormat="false" ht="31.5" hidden="false" customHeight="false" outlineLevel="0" collapsed="false">
      <c r="I45" s="44" t="n">
        <v>1032</v>
      </c>
      <c r="J45" s="45" t="n">
        <v>45272</v>
      </c>
      <c r="K45" s="46" t="s">
        <v>31</v>
      </c>
      <c r="L45" s="94"/>
      <c r="M45" s="146"/>
      <c r="N45" s="236"/>
    </row>
    <row r="46" customFormat="false" ht="31.5" hidden="false" customHeight="false" outlineLevel="0" collapsed="false">
      <c r="I46" s="44" t="n">
        <v>1075</v>
      </c>
      <c r="J46" s="45" t="n">
        <v>45282</v>
      </c>
      <c r="K46" s="46" t="s">
        <v>31</v>
      </c>
      <c r="L46" s="94"/>
      <c r="M46" s="146"/>
      <c r="N46" s="236"/>
    </row>
    <row r="47" customFormat="false" ht="31.5" hidden="false" customHeight="false" outlineLevel="0" collapsed="false">
      <c r="I47" s="44" t="n">
        <v>1042</v>
      </c>
      <c r="J47" s="45" t="n">
        <v>45284</v>
      </c>
      <c r="K47" s="46" t="s">
        <v>31</v>
      </c>
      <c r="L47" s="94"/>
      <c r="M47" s="146"/>
      <c r="N47" s="236"/>
    </row>
    <row r="48" customFormat="false" ht="31.5" hidden="false" customHeight="false" outlineLevel="0" collapsed="false">
      <c r="I48" s="44" t="n">
        <v>1048</v>
      </c>
      <c r="J48" s="45" t="n">
        <v>45275</v>
      </c>
      <c r="K48" s="46" t="s">
        <v>31</v>
      </c>
      <c r="L48" s="94"/>
      <c r="M48" s="146"/>
      <c r="N48" s="236"/>
    </row>
    <row r="49" customFormat="false" ht="31.5" hidden="false" customHeight="false" outlineLevel="0" collapsed="false">
      <c r="I49" s="44" t="n">
        <v>1085</v>
      </c>
      <c r="J49" s="45" t="n">
        <v>45275</v>
      </c>
      <c r="K49" s="46" t="s">
        <v>31</v>
      </c>
      <c r="L49" s="94"/>
      <c r="M49" s="146"/>
      <c r="N49" s="236"/>
    </row>
    <row r="50" customFormat="false" ht="31.5" hidden="false" customHeight="false" outlineLevel="0" collapsed="false">
      <c r="I50" s="44" t="n">
        <v>1116</v>
      </c>
      <c r="J50" s="45" t="n">
        <v>45291</v>
      </c>
      <c r="K50" s="46" t="s">
        <v>31</v>
      </c>
      <c r="L50" s="94"/>
      <c r="M50" s="146"/>
      <c r="N50" s="236"/>
    </row>
    <row r="51" customFormat="false" ht="15.75" hidden="false" customHeight="false" outlineLevel="0" collapsed="false">
      <c r="I51" s="44"/>
      <c r="J51" s="45" t="n">
        <v>45286</v>
      </c>
      <c r="K51" s="89" t="s">
        <v>96</v>
      </c>
      <c r="L51" s="94"/>
      <c r="M51" s="146"/>
      <c r="N51" s="236"/>
    </row>
    <row r="52" customFormat="false" ht="15.75" hidden="false" customHeight="false" outlineLevel="0" collapsed="false">
      <c r="I52" s="44" t="n">
        <v>1112</v>
      </c>
      <c r="J52" s="45" t="n">
        <v>45290</v>
      </c>
      <c r="K52" s="46" t="s">
        <v>328</v>
      </c>
      <c r="L52" s="94" t="n">
        <v>2</v>
      </c>
      <c r="M52" s="146"/>
      <c r="N52" s="236"/>
    </row>
    <row r="53" customFormat="false" ht="15.75" hidden="false" customHeight="false" outlineLevel="0" collapsed="false">
      <c r="I53" s="44"/>
      <c r="J53" s="45" t="n">
        <v>45062</v>
      </c>
      <c r="K53" s="85" t="s">
        <v>276</v>
      </c>
      <c r="L53" s="94"/>
      <c r="M53" s="146"/>
    </row>
    <row r="54" customFormat="false" ht="31.5" hidden="false" customHeight="false" outlineLevel="0" collapsed="false">
      <c r="I54" s="44"/>
      <c r="J54" s="96" t="s">
        <v>97</v>
      </c>
      <c r="K54" s="85" t="s">
        <v>98</v>
      </c>
      <c r="L54" s="94"/>
      <c r="M54" s="146"/>
    </row>
    <row r="55" customFormat="false" ht="27.75" hidden="false" customHeight="true" outlineLevel="0" collapsed="false">
      <c r="I55" s="44"/>
      <c r="J55" s="88" t="n">
        <v>45261</v>
      </c>
      <c r="K55" s="85" t="s">
        <v>99</v>
      </c>
      <c r="L55" s="44"/>
      <c r="M55" s="146"/>
    </row>
    <row r="56" customFormat="false" ht="16.5" hidden="false" customHeight="true" outlineLevel="0" collapsed="false">
      <c r="I56" s="44"/>
      <c r="J56" s="45" t="s">
        <v>101</v>
      </c>
      <c r="K56" s="81" t="s">
        <v>103</v>
      </c>
      <c r="L56" s="44"/>
      <c r="M56" s="146"/>
    </row>
    <row r="57" customFormat="false" ht="16.5" hidden="false" customHeight="true" outlineLevel="0" collapsed="false">
      <c r="I57" s="44"/>
      <c r="J57" s="45" t="s">
        <v>101</v>
      </c>
      <c r="K57" s="81" t="s">
        <v>104</v>
      </c>
      <c r="L57" s="44"/>
      <c r="M57" s="263"/>
    </row>
    <row r="58" customFormat="false" ht="16.5" hidden="false" customHeight="true" outlineLevel="0" collapsed="false">
      <c r="I58" s="97"/>
      <c r="J58" s="98"/>
      <c r="K58" s="99" t="s">
        <v>105</v>
      </c>
      <c r="L58" s="184" t="s">
        <v>106</v>
      </c>
      <c r="M58" s="100"/>
    </row>
    <row r="59" customFormat="false" ht="27.75" hidden="false" customHeight="true" outlineLevel="0" collapsed="false">
      <c r="I59" s="38"/>
      <c r="J59" s="101"/>
      <c r="K59" s="102" t="s">
        <v>107</v>
      </c>
      <c r="L59" s="46" t="s">
        <v>108</v>
      </c>
      <c r="M59" s="100"/>
    </row>
    <row r="60" customFormat="false" ht="63" hidden="false" customHeight="false" outlineLevel="0" collapsed="false">
      <c r="I60" s="38"/>
      <c r="J60" s="101"/>
      <c r="K60" s="102" t="s">
        <v>109</v>
      </c>
      <c r="L60" s="46" t="s">
        <v>110</v>
      </c>
      <c r="M60" s="100"/>
    </row>
    <row r="61" customFormat="false" ht="94.5" hidden="false" customHeight="false" outlineLevel="0" collapsed="false">
      <c r="I61" s="38"/>
      <c r="J61" s="101" t="s">
        <v>111</v>
      </c>
      <c r="K61" s="103" t="s">
        <v>112</v>
      </c>
      <c r="L61" s="104" t="s">
        <v>113</v>
      </c>
      <c r="M61" s="100"/>
    </row>
    <row r="62" customFormat="false" ht="63" hidden="false" customHeight="false" outlineLevel="0" collapsed="false">
      <c r="I62" s="38"/>
      <c r="J62" s="101" t="s">
        <v>114</v>
      </c>
      <c r="K62" s="105" t="s">
        <v>115</v>
      </c>
      <c r="L62" s="104" t="s">
        <v>113</v>
      </c>
      <c r="M62" s="100"/>
    </row>
    <row r="63" customFormat="false" ht="63" hidden="false" customHeight="false" outlineLevel="0" collapsed="false">
      <c r="I63" s="38"/>
      <c r="J63" s="101"/>
      <c r="K63" s="103" t="s">
        <v>116</v>
      </c>
      <c r="L63" s="104" t="s">
        <v>113</v>
      </c>
      <c r="M63" s="100"/>
    </row>
    <row r="64" customFormat="false" ht="15.75" hidden="false" customHeight="false" outlineLevel="0" collapsed="false">
      <c r="I64" s="38"/>
      <c r="J64" s="101"/>
      <c r="K64" s="103" t="s">
        <v>117</v>
      </c>
      <c r="L64" s="105" t="s">
        <v>118</v>
      </c>
      <c r="M64" s="106"/>
    </row>
    <row r="65" customFormat="false" ht="31.5" hidden="false" customHeight="false" outlineLevel="0" collapsed="false">
      <c r="I65" s="38"/>
      <c r="J65" s="101"/>
      <c r="K65" s="107" t="s">
        <v>119</v>
      </c>
      <c r="L65" s="46" t="s">
        <v>120</v>
      </c>
      <c r="M65" s="108"/>
    </row>
    <row r="66" customFormat="false" ht="63" hidden="false" customHeight="false" outlineLevel="0" collapsed="false">
      <c r="I66" s="38"/>
      <c r="J66" s="101"/>
      <c r="K66" s="105" t="s">
        <v>121</v>
      </c>
      <c r="L66" s="104" t="s">
        <v>122</v>
      </c>
      <c r="M66" s="100"/>
    </row>
    <row r="67" customFormat="false" ht="63" hidden="false" customHeight="false" outlineLevel="0" collapsed="false">
      <c r="I67" s="38"/>
      <c r="J67" s="101"/>
      <c r="K67" s="105" t="s">
        <v>123</v>
      </c>
      <c r="L67" s="104" t="s">
        <v>122</v>
      </c>
      <c r="M67" s="100"/>
    </row>
    <row r="68" customFormat="false" ht="47.25" hidden="false" customHeight="false" outlineLevel="0" collapsed="false">
      <c r="I68" s="38"/>
      <c r="J68" s="101"/>
      <c r="K68" s="107" t="s">
        <v>124</v>
      </c>
      <c r="L68" s="46" t="s">
        <v>125</v>
      </c>
      <c r="M68" s="100"/>
    </row>
    <row r="69" customFormat="false" ht="47.25" hidden="false" customHeight="false" outlineLevel="0" collapsed="false">
      <c r="I69" s="38"/>
      <c r="J69" s="101"/>
      <c r="K69" s="107" t="s">
        <v>31</v>
      </c>
      <c r="L69" s="46" t="s">
        <v>126</v>
      </c>
      <c r="M69" s="100"/>
    </row>
    <row r="70" customFormat="false" ht="31.5" hidden="false" customHeight="false" outlineLevel="0" collapsed="false">
      <c r="I70" s="38"/>
      <c r="J70" s="101"/>
      <c r="K70" s="107" t="s">
        <v>127</v>
      </c>
      <c r="L70" s="46" t="s">
        <v>128</v>
      </c>
      <c r="M70" s="100"/>
    </row>
    <row r="71" customFormat="false" ht="63" hidden="false" customHeight="false" outlineLevel="0" collapsed="false">
      <c r="I71" s="38"/>
      <c r="J71" s="101"/>
      <c r="K71" s="102" t="s">
        <v>129</v>
      </c>
      <c r="L71" s="46" t="s">
        <v>130</v>
      </c>
      <c r="M71" s="100"/>
    </row>
    <row r="72" customFormat="false" ht="94.5" hidden="false" customHeight="false" outlineLevel="0" collapsed="false">
      <c r="I72" s="38"/>
      <c r="J72" s="101"/>
      <c r="K72" s="109" t="s">
        <v>131</v>
      </c>
      <c r="L72" s="104" t="s">
        <v>185</v>
      </c>
      <c r="M72" s="100"/>
    </row>
    <row r="73" customFormat="false" ht="15.75" hidden="false" customHeight="false" outlineLevel="0" collapsed="false">
      <c r="I73" s="38"/>
      <c r="J73" s="154"/>
      <c r="K73" s="102"/>
      <c r="L73" s="46"/>
    </row>
  </sheetData>
  <mergeCells count="22">
    <mergeCell ref="C2:E2"/>
    <mergeCell ref="C5:D5"/>
    <mergeCell ref="C6:D6"/>
    <mergeCell ref="D7:E7"/>
    <mergeCell ref="I9:J9"/>
    <mergeCell ref="I10:J10"/>
    <mergeCell ref="I11:J11"/>
    <mergeCell ref="I13:L13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1:D31"/>
    <mergeCell ref="B32:D32"/>
    <mergeCell ref="D33:E33"/>
    <mergeCell ref="D35:E3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:C23"/>
    </sheetView>
  </sheetViews>
  <sheetFormatPr defaultColWidth="8.96484375" defaultRowHeight="23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8.75" hidden="false" customHeight="true" outlineLevel="0" collapsed="false">
      <c r="C1" s="264" t="s">
        <v>329</v>
      </c>
    </row>
    <row r="2" customFormat="false" ht="18.75" hidden="false" customHeight="true" outlineLevel="0" collapsed="false">
      <c r="C2" s="265" t="s">
        <v>330</v>
      </c>
    </row>
    <row r="3" customFormat="false" ht="18.75" hidden="false" customHeight="true" outlineLevel="0" collapsed="false">
      <c r="C3" s="264" t="s">
        <v>331</v>
      </c>
    </row>
    <row r="4" customFormat="false" ht="18.75" hidden="false" customHeight="true" outlineLevel="0" collapsed="false">
      <c r="C4" s="266" t="s">
        <v>332</v>
      </c>
    </row>
    <row r="5" customFormat="false" ht="42" hidden="false" customHeight="true" outlineLevel="0" collapsed="false">
      <c r="A5" s="267" t="s">
        <v>333</v>
      </c>
      <c r="B5" s="267"/>
      <c r="C5" s="267"/>
    </row>
    <row r="6" customFormat="false" ht="25.5" hidden="false" customHeight="true" outlineLevel="0" collapsed="false">
      <c r="B6" s="268" t="s">
        <v>334</v>
      </c>
      <c r="C6" s="268"/>
    </row>
    <row r="7" customFormat="false" ht="23.25" hidden="false" customHeight="true" outlineLevel="0" collapsed="false">
      <c r="A7" s="267" t="s">
        <v>335</v>
      </c>
      <c r="B7" s="267"/>
      <c r="C7" s="267"/>
    </row>
    <row r="8" customFormat="false" ht="23.25" hidden="false" customHeight="true" outlineLevel="0" collapsed="false">
      <c r="A8" s="269"/>
    </row>
    <row r="9" customFormat="false" ht="61.5" hidden="false" customHeight="true" outlineLevel="0" collapsed="false">
      <c r="A9" s="270"/>
      <c r="B9" s="271" t="s">
        <v>336</v>
      </c>
      <c r="C9" s="272" t="s">
        <v>337</v>
      </c>
    </row>
    <row r="10" customFormat="false" ht="23.25" hidden="false" customHeight="true" outlineLevel="0" collapsed="false">
      <c r="A10" s="218"/>
      <c r="B10" s="214"/>
      <c r="C10" s="214" t="s">
        <v>338</v>
      </c>
    </row>
    <row r="11" customFormat="false" ht="23.25" hidden="false" customHeight="true" outlineLevel="0" collapsed="false">
      <c r="A11" s="270" t="n">
        <v>1</v>
      </c>
      <c r="B11" s="273" t="s">
        <v>29</v>
      </c>
      <c r="C11" s="274" t="n">
        <v>2.6</v>
      </c>
    </row>
    <row r="12" customFormat="false" ht="23.25" hidden="false" customHeight="true" outlineLevel="0" collapsed="false">
      <c r="A12" s="275" t="n">
        <v>2</v>
      </c>
      <c r="B12" s="276" t="s">
        <v>339</v>
      </c>
      <c r="C12" s="277" t="n">
        <f aca="false">C13+C14+C15+C16+C17</f>
        <v>5.4</v>
      </c>
    </row>
    <row r="13" customFormat="false" ht="23.25" hidden="false" customHeight="true" outlineLevel="0" collapsed="false">
      <c r="A13" s="275"/>
      <c r="B13" s="278" t="s">
        <v>340</v>
      </c>
      <c r="C13" s="279" t="n">
        <v>1.9</v>
      </c>
    </row>
    <row r="14" customFormat="false" ht="23.25" hidden="false" customHeight="true" outlineLevel="0" collapsed="false">
      <c r="A14" s="275"/>
      <c r="B14" s="280" t="s">
        <v>341</v>
      </c>
      <c r="C14" s="279" t="n">
        <v>0</v>
      </c>
    </row>
    <row r="15" customFormat="false" ht="23.25" hidden="false" customHeight="true" outlineLevel="0" collapsed="false">
      <c r="A15" s="275"/>
      <c r="B15" s="278" t="s">
        <v>39</v>
      </c>
      <c r="C15" s="279" t="n">
        <v>1.8</v>
      </c>
    </row>
    <row r="16" customFormat="false" ht="23.25" hidden="false" customHeight="true" outlineLevel="0" collapsed="false">
      <c r="A16" s="275"/>
      <c r="B16" s="278" t="s">
        <v>41</v>
      </c>
      <c r="C16" s="279" t="n">
        <v>0.9</v>
      </c>
    </row>
    <row r="17" customFormat="false" ht="23.25" hidden="false" customHeight="true" outlineLevel="0" collapsed="false">
      <c r="A17" s="275"/>
      <c r="B17" s="281" t="s">
        <v>43</v>
      </c>
      <c r="C17" s="282" t="n">
        <v>0.8</v>
      </c>
    </row>
    <row r="18" customFormat="false" ht="23.25" hidden="false" customHeight="true" outlineLevel="0" collapsed="false">
      <c r="A18" s="212" t="n">
        <v>3</v>
      </c>
      <c r="B18" s="283" t="s">
        <v>45</v>
      </c>
      <c r="C18" s="284" t="n">
        <v>5.5</v>
      </c>
    </row>
    <row r="19" customFormat="false" ht="45" hidden="false" customHeight="true" outlineLevel="0" collapsed="false">
      <c r="A19" s="219"/>
      <c r="B19" s="285" t="s">
        <v>342</v>
      </c>
      <c r="C19" s="286"/>
    </row>
    <row r="20" customFormat="false" ht="23.25" hidden="false" customHeight="true" outlineLevel="0" collapsed="false">
      <c r="A20" s="219" t="n">
        <v>4</v>
      </c>
      <c r="B20" s="287" t="s">
        <v>48</v>
      </c>
      <c r="C20" s="288" t="n">
        <v>1.25</v>
      </c>
    </row>
    <row r="21" customFormat="false" ht="23.25" hidden="false" customHeight="true" outlineLevel="0" collapsed="false">
      <c r="A21" s="219" t="n">
        <v>5</v>
      </c>
      <c r="B21" s="273" t="s">
        <v>343</v>
      </c>
      <c r="C21" s="288" t="n">
        <v>1.1</v>
      </c>
    </row>
    <row r="22" customFormat="false" ht="23.25" hidden="false" customHeight="true" outlineLevel="0" collapsed="false">
      <c r="A22" s="219" t="n">
        <v>6</v>
      </c>
      <c r="B22" s="287" t="s">
        <v>55</v>
      </c>
      <c r="C22" s="288" t="n">
        <v>3.6</v>
      </c>
    </row>
    <row r="23" customFormat="false" ht="23.25" hidden="false" customHeight="true" outlineLevel="0" collapsed="false">
      <c r="A23" s="289"/>
      <c r="B23" s="290" t="s">
        <v>59</v>
      </c>
      <c r="C23" s="291" t="n">
        <f aca="false">C11+C12+C18+C20+C21+C22</f>
        <v>19.45</v>
      </c>
    </row>
    <row r="24" customFormat="false" ht="23.25" hidden="false" customHeight="true" outlineLevel="0" collapsed="false">
      <c r="A24" s="270" t="s">
        <v>344</v>
      </c>
      <c r="B24" s="270"/>
      <c r="C24" s="270"/>
    </row>
    <row r="25" customFormat="false" ht="23.25" hidden="false" customHeight="true" outlineLevel="0" collapsed="false">
      <c r="A25" s="219" t="n">
        <v>7</v>
      </c>
      <c r="B25" s="292" t="s">
        <v>345</v>
      </c>
      <c r="C25" s="293" t="n">
        <v>1.8</v>
      </c>
    </row>
    <row r="26" customFormat="false" ht="23.25" hidden="false" customHeight="true" outlineLevel="0" collapsed="false">
      <c r="A26" s="219" t="n">
        <v>8</v>
      </c>
      <c r="B26" s="292" t="s">
        <v>346</v>
      </c>
      <c r="C26" s="294" t="s">
        <v>347</v>
      </c>
    </row>
    <row r="27" customFormat="false" ht="23.25" hidden="false" customHeight="true" outlineLevel="0" collapsed="false">
      <c r="A27" s="219" t="n">
        <v>9</v>
      </c>
      <c r="B27" s="292" t="s">
        <v>348</v>
      </c>
      <c r="C27" s="293" t="s">
        <v>349</v>
      </c>
    </row>
    <row r="28" customFormat="false" ht="23.25" hidden="false" customHeight="true" outlineLevel="0" collapsed="false">
      <c r="A28" s="219" t="n">
        <v>10</v>
      </c>
      <c r="B28" s="292" t="s">
        <v>350</v>
      </c>
      <c r="C28" s="80" t="s">
        <v>351</v>
      </c>
    </row>
    <row r="29" customFormat="false" ht="23.25" hidden="false" customHeight="true" outlineLevel="0" collapsed="false">
      <c r="A29" s="219" t="n">
        <v>11</v>
      </c>
      <c r="B29" s="292" t="s">
        <v>352</v>
      </c>
      <c r="C29" s="293" t="s">
        <v>347</v>
      </c>
    </row>
    <row r="30" customFormat="false" ht="23.25" hidden="false" customHeight="true" outlineLevel="0" collapsed="false">
      <c r="A30" s="219" t="n">
        <v>12</v>
      </c>
      <c r="B30" s="292" t="s">
        <v>353</v>
      </c>
      <c r="C30" s="293" t="s">
        <v>347</v>
      </c>
    </row>
  </sheetData>
  <mergeCells count="5">
    <mergeCell ref="A5:C5"/>
    <mergeCell ref="B6:C6"/>
    <mergeCell ref="A7:C7"/>
    <mergeCell ref="A12:A17"/>
    <mergeCell ref="A24:C24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64" t="s">
        <v>329</v>
      </c>
    </row>
    <row r="2" customFormat="false" ht="15.75" hidden="false" customHeight="false" outlineLevel="0" collapsed="false">
      <c r="C2" s="264" t="s">
        <v>354</v>
      </c>
    </row>
    <row r="3" customFormat="false" ht="15.75" hidden="false" customHeight="false" outlineLevel="0" collapsed="false">
      <c r="C3" s="264" t="s">
        <v>331</v>
      </c>
    </row>
    <row r="4" customFormat="false" ht="15.75" hidden="false" customHeight="false" outlineLevel="0" collapsed="false">
      <c r="C4" s="264" t="s">
        <v>332</v>
      </c>
    </row>
    <row r="5" customFormat="false" ht="15.75" hidden="false" customHeight="false" outlineLevel="0" collapsed="false">
      <c r="A5" s="264"/>
    </row>
    <row r="6" customFormat="false" ht="36.75" hidden="false" customHeight="true" outlineLevel="0" collapsed="false">
      <c r="A6" s="267" t="s">
        <v>333</v>
      </c>
      <c r="B6" s="267"/>
      <c r="C6" s="267"/>
    </row>
    <row r="7" customFormat="false" ht="27" hidden="false" customHeight="true" outlineLevel="0" collapsed="false">
      <c r="A7" s="268" t="s">
        <v>355</v>
      </c>
      <c r="B7" s="268"/>
      <c r="C7" s="268"/>
    </row>
    <row r="8" customFormat="false" ht="27.75" hidden="false" customHeight="true" outlineLevel="0" collapsed="false">
      <c r="A8" s="267" t="s">
        <v>356</v>
      </c>
      <c r="B8" s="267"/>
      <c r="C8" s="267"/>
    </row>
    <row r="9" customFormat="false" ht="19.5" hidden="false" customHeight="false" outlineLevel="0" collapsed="false">
      <c r="A9" s="269"/>
    </row>
    <row r="10" customFormat="false" ht="72" hidden="false" customHeight="true" outlineLevel="0" collapsed="false">
      <c r="A10" s="270"/>
      <c r="B10" s="271" t="s">
        <v>336</v>
      </c>
      <c r="C10" s="271" t="s">
        <v>337</v>
      </c>
    </row>
    <row r="11" customFormat="false" ht="17.25" hidden="false" customHeight="false" outlineLevel="0" collapsed="false">
      <c r="A11" s="219"/>
      <c r="B11" s="220"/>
      <c r="C11" s="220" t="s">
        <v>338</v>
      </c>
    </row>
    <row r="12" customFormat="false" ht="51" hidden="false" customHeight="true" outlineLevel="0" collapsed="false">
      <c r="A12" s="212" t="n">
        <v>1</v>
      </c>
      <c r="B12" s="295" t="s">
        <v>29</v>
      </c>
      <c r="C12" s="212" t="n">
        <v>2.72</v>
      </c>
    </row>
    <row r="13" customFormat="false" ht="66" hidden="false" customHeight="false" outlineLevel="0" collapsed="false">
      <c r="A13" s="275" t="n">
        <v>2</v>
      </c>
      <c r="B13" s="276" t="s">
        <v>339</v>
      </c>
      <c r="C13" s="277" t="n">
        <f aca="false">C14+C15+C16+C17+C18</f>
        <v>5.3</v>
      </c>
    </row>
    <row r="14" customFormat="false" ht="16.5" hidden="false" customHeight="false" outlineLevel="0" collapsed="false">
      <c r="A14" s="275"/>
      <c r="B14" s="296" t="s">
        <v>340</v>
      </c>
      <c r="C14" s="297" t="n">
        <v>1.9</v>
      </c>
    </row>
    <row r="15" customFormat="false" ht="18" hidden="false" customHeight="true" outlineLevel="0" collapsed="false">
      <c r="A15" s="275"/>
      <c r="B15" s="296" t="s">
        <v>37</v>
      </c>
      <c r="C15" s="297" t="n">
        <v>0</v>
      </c>
    </row>
    <row r="16" customFormat="false" ht="18" hidden="false" customHeight="true" outlineLevel="0" collapsed="false">
      <c r="A16" s="275"/>
      <c r="B16" s="296" t="s">
        <v>39</v>
      </c>
      <c r="C16" s="297" t="n">
        <v>1.8</v>
      </c>
    </row>
    <row r="17" customFormat="false" ht="18" hidden="false" customHeight="true" outlineLevel="0" collapsed="false">
      <c r="A17" s="275"/>
      <c r="B17" s="296" t="s">
        <v>41</v>
      </c>
      <c r="C17" s="297" t="n">
        <v>0.8</v>
      </c>
    </row>
    <row r="18" customFormat="false" ht="18" hidden="false" customHeight="true" outlineLevel="0" collapsed="false">
      <c r="A18" s="275"/>
      <c r="B18" s="298" t="s">
        <v>43</v>
      </c>
      <c r="C18" s="299" t="n">
        <v>0.8</v>
      </c>
    </row>
    <row r="19" customFormat="false" ht="32.25" hidden="false" customHeight="true" outlineLevel="0" collapsed="false">
      <c r="A19" s="270" t="n">
        <v>3</v>
      </c>
      <c r="B19" s="273" t="s">
        <v>45</v>
      </c>
      <c r="C19" s="274" t="n">
        <v>5.5</v>
      </c>
    </row>
    <row r="20" customFormat="false" ht="25.5" hidden="false" customHeight="true" outlineLevel="0" collapsed="false">
      <c r="A20" s="219" t="n">
        <v>4</v>
      </c>
      <c r="B20" s="300" t="s">
        <v>48</v>
      </c>
      <c r="C20" s="288" t="n">
        <v>1.21</v>
      </c>
    </row>
    <row r="21" customFormat="false" ht="25.5" hidden="false" customHeight="true" outlineLevel="0" collapsed="false">
      <c r="A21" s="301" t="n">
        <v>5</v>
      </c>
      <c r="B21" s="302" t="s">
        <v>357</v>
      </c>
      <c r="C21" s="288" t="n">
        <v>1.39</v>
      </c>
    </row>
    <row r="22" customFormat="false" ht="41.25" hidden="false" customHeight="true" outlineLevel="0" collapsed="false">
      <c r="A22" s="219" t="n">
        <v>6</v>
      </c>
      <c r="B22" s="287" t="s">
        <v>55</v>
      </c>
      <c r="C22" s="288" t="n">
        <v>3.1</v>
      </c>
    </row>
    <row r="23" customFormat="false" ht="25.5" hidden="false" customHeight="true" outlineLevel="0" collapsed="false">
      <c r="A23" s="219"/>
      <c r="B23" s="220" t="s">
        <v>59</v>
      </c>
      <c r="C23" s="220" t="n">
        <f aca="false">C12+C13+C19+C20+C21+C22</f>
        <v>19.22</v>
      </c>
    </row>
    <row r="24" customFormat="false" ht="60" hidden="false" customHeight="true" outlineLevel="0" collapsed="false">
      <c r="A24" s="219"/>
      <c r="B24" s="287" t="s">
        <v>358</v>
      </c>
      <c r="C24" s="220" t="s">
        <v>347</v>
      </c>
    </row>
    <row r="25" customFormat="false" ht="16.5" hidden="false" customHeight="false" outlineLevel="0" collapsed="false">
      <c r="A25" s="303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64" t="s">
        <v>329</v>
      </c>
    </row>
    <row r="2" customFormat="false" ht="15.75" hidden="false" customHeight="false" outlineLevel="0" collapsed="false">
      <c r="C2" s="264" t="s">
        <v>359</v>
      </c>
    </row>
    <row r="3" customFormat="false" ht="15.75" hidden="false" customHeight="false" outlineLevel="0" collapsed="false">
      <c r="C3" s="264" t="s">
        <v>331</v>
      </c>
    </row>
    <row r="4" customFormat="false" ht="15.75" hidden="false" customHeight="false" outlineLevel="0" collapsed="false">
      <c r="C4" s="264" t="s">
        <v>332</v>
      </c>
    </row>
    <row r="5" customFormat="false" ht="15.75" hidden="false" customHeight="false" outlineLevel="0" collapsed="false">
      <c r="A5" s="264"/>
    </row>
    <row r="6" customFormat="false" ht="36.75" hidden="false" customHeight="true" outlineLevel="0" collapsed="false">
      <c r="A6" s="267" t="s">
        <v>333</v>
      </c>
      <c r="B6" s="267"/>
      <c r="C6" s="267"/>
    </row>
    <row r="7" customFormat="false" ht="27" hidden="false" customHeight="true" outlineLevel="0" collapsed="false">
      <c r="A7" s="268" t="s">
        <v>360</v>
      </c>
      <c r="B7" s="268"/>
      <c r="C7" s="268"/>
    </row>
    <row r="8" customFormat="false" ht="27.75" hidden="false" customHeight="true" outlineLevel="0" collapsed="false">
      <c r="A8" s="267" t="s">
        <v>361</v>
      </c>
      <c r="B8" s="267"/>
      <c r="C8" s="267"/>
    </row>
    <row r="9" customFormat="false" ht="19.5" hidden="false" customHeight="false" outlineLevel="0" collapsed="false">
      <c r="A9" s="269"/>
    </row>
    <row r="10" customFormat="false" ht="72" hidden="false" customHeight="true" outlineLevel="0" collapsed="false">
      <c r="A10" s="270"/>
      <c r="B10" s="271" t="s">
        <v>336</v>
      </c>
      <c r="C10" s="271" t="s">
        <v>337</v>
      </c>
    </row>
    <row r="11" customFormat="false" ht="17.25" hidden="false" customHeight="false" outlineLevel="0" collapsed="false">
      <c r="A11" s="219"/>
      <c r="B11" s="220"/>
      <c r="C11" s="220" t="s">
        <v>338</v>
      </c>
    </row>
    <row r="12" customFormat="false" ht="51" hidden="false" customHeight="true" outlineLevel="0" collapsed="false">
      <c r="A12" s="212" t="n">
        <v>1</v>
      </c>
      <c r="B12" s="295" t="s">
        <v>29</v>
      </c>
      <c r="C12" s="212" t="n">
        <v>2.02</v>
      </c>
    </row>
    <row r="13" customFormat="false" ht="66" hidden="false" customHeight="false" outlineLevel="0" collapsed="false">
      <c r="A13" s="275" t="n">
        <v>2</v>
      </c>
      <c r="B13" s="276" t="s">
        <v>339</v>
      </c>
      <c r="C13" s="215" t="n">
        <f aca="false">C14+C15+C16+C17+C18</f>
        <v>4.5</v>
      </c>
    </row>
    <row r="14" customFormat="false" ht="16.5" hidden="false" customHeight="false" outlineLevel="0" collapsed="false">
      <c r="A14" s="275"/>
      <c r="B14" s="296" t="s">
        <v>340</v>
      </c>
      <c r="C14" s="216" t="n">
        <v>1.7</v>
      </c>
    </row>
    <row r="15" customFormat="false" ht="18" hidden="false" customHeight="true" outlineLevel="0" collapsed="false">
      <c r="A15" s="275"/>
      <c r="B15" s="296" t="s">
        <v>37</v>
      </c>
      <c r="C15" s="216" t="n">
        <v>0</v>
      </c>
    </row>
    <row r="16" customFormat="false" ht="18" hidden="false" customHeight="true" outlineLevel="0" collapsed="false">
      <c r="A16" s="275"/>
      <c r="B16" s="296" t="s">
        <v>39</v>
      </c>
      <c r="C16" s="216" t="n">
        <v>1.5</v>
      </c>
    </row>
    <row r="17" customFormat="false" ht="18" hidden="false" customHeight="true" outlineLevel="0" collapsed="false">
      <c r="A17" s="275"/>
      <c r="B17" s="296" t="s">
        <v>41</v>
      </c>
      <c r="C17" s="216" t="n">
        <v>0.7</v>
      </c>
    </row>
    <row r="18" customFormat="false" ht="18" hidden="false" customHeight="true" outlineLevel="0" collapsed="false">
      <c r="A18" s="275"/>
      <c r="B18" s="298" t="s">
        <v>43</v>
      </c>
      <c r="C18" s="217" t="n">
        <v>0.6</v>
      </c>
    </row>
    <row r="19" customFormat="false" ht="32.25" hidden="false" customHeight="true" outlineLevel="0" collapsed="false">
      <c r="A19" s="212" t="n">
        <v>3</v>
      </c>
      <c r="B19" s="283" t="s">
        <v>45</v>
      </c>
      <c r="C19" s="218" t="n">
        <v>2.3</v>
      </c>
    </row>
    <row r="20" customFormat="false" ht="66.75" hidden="false" customHeight="false" outlineLevel="0" collapsed="false">
      <c r="A20" s="219"/>
      <c r="B20" s="304" t="s">
        <v>342</v>
      </c>
      <c r="C20" s="219"/>
    </row>
    <row r="21" customFormat="false" ht="25.5" hidden="false" customHeight="true" outlineLevel="0" collapsed="false">
      <c r="A21" s="219" t="n">
        <v>4</v>
      </c>
      <c r="B21" s="287" t="s">
        <v>48</v>
      </c>
      <c r="C21" s="220" t="n">
        <v>1.16</v>
      </c>
    </row>
    <row r="22" customFormat="false" ht="25.5" hidden="false" customHeight="true" outlineLevel="0" collapsed="false">
      <c r="A22" s="219" t="n">
        <v>5</v>
      </c>
      <c r="B22" s="302" t="s">
        <v>357</v>
      </c>
      <c r="C22" s="220" t="n">
        <v>0.7</v>
      </c>
    </row>
    <row r="23" customFormat="false" ht="42" hidden="false" customHeight="true" outlineLevel="0" collapsed="false">
      <c r="A23" s="219" t="n">
        <v>6</v>
      </c>
      <c r="B23" s="287" t="s">
        <v>55</v>
      </c>
      <c r="C23" s="220" t="n">
        <v>2.75</v>
      </c>
    </row>
    <row r="24" customFormat="false" ht="25.5" hidden="false" customHeight="true" outlineLevel="0" collapsed="false">
      <c r="A24" s="219"/>
      <c r="B24" s="220" t="s">
        <v>59</v>
      </c>
      <c r="C24" s="220" t="n">
        <f aca="false">C12+C13+C19+C21+C22+C23</f>
        <v>13.43</v>
      </c>
    </row>
    <row r="25" customFormat="false" ht="25.5" hidden="false" customHeight="true" outlineLevel="0" collapsed="false">
      <c r="A25" s="219" t="n">
        <v>7</v>
      </c>
      <c r="B25" s="287"/>
      <c r="C25" s="220"/>
    </row>
    <row r="26" customFormat="false" ht="25.5" hidden="false" customHeight="true" outlineLevel="0" collapsed="false">
      <c r="A26" s="219"/>
      <c r="B26" s="220" t="s">
        <v>362</v>
      </c>
      <c r="C26" s="220" t="n">
        <f aca="false">C25+C24</f>
        <v>13.43</v>
      </c>
    </row>
    <row r="27" customFormat="false" ht="60" hidden="false" customHeight="true" outlineLevel="0" collapsed="false">
      <c r="A27" s="219"/>
      <c r="B27" s="287" t="s">
        <v>358</v>
      </c>
      <c r="C27" s="220" t="s">
        <v>347</v>
      </c>
    </row>
    <row r="28" customFormat="false" ht="16.5" hidden="false" customHeight="false" outlineLevel="0" collapsed="false">
      <c r="A28" s="303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64" t="s">
        <v>329</v>
      </c>
    </row>
    <row r="2" customFormat="false" ht="15.75" hidden="false" customHeight="false" outlineLevel="0" collapsed="false">
      <c r="C2" s="264" t="s">
        <v>359</v>
      </c>
    </row>
    <row r="3" customFormat="false" ht="15.75" hidden="false" customHeight="false" outlineLevel="0" collapsed="false">
      <c r="C3" s="264" t="s">
        <v>331</v>
      </c>
    </row>
    <row r="4" customFormat="false" ht="15.75" hidden="false" customHeight="false" outlineLevel="0" collapsed="false">
      <c r="C4" s="264" t="s">
        <v>332</v>
      </c>
    </row>
    <row r="5" customFormat="false" ht="15.75" hidden="false" customHeight="false" outlineLevel="0" collapsed="false">
      <c r="A5" s="264"/>
    </row>
    <row r="6" customFormat="false" ht="36.75" hidden="false" customHeight="true" outlineLevel="0" collapsed="false">
      <c r="A6" s="267" t="s">
        <v>333</v>
      </c>
      <c r="B6" s="267"/>
      <c r="C6" s="267"/>
    </row>
    <row r="7" customFormat="false" ht="27" hidden="false" customHeight="true" outlineLevel="0" collapsed="false">
      <c r="A7" s="268" t="s">
        <v>363</v>
      </c>
      <c r="B7" s="268"/>
      <c r="C7" s="268"/>
    </row>
    <row r="8" customFormat="false" ht="27.75" hidden="false" customHeight="true" outlineLevel="0" collapsed="false">
      <c r="A8" s="267" t="s">
        <v>361</v>
      </c>
      <c r="B8" s="267"/>
      <c r="C8" s="267"/>
    </row>
    <row r="9" customFormat="false" ht="19.5" hidden="false" customHeight="false" outlineLevel="0" collapsed="false">
      <c r="A9" s="269"/>
    </row>
    <row r="10" customFormat="false" ht="72" hidden="false" customHeight="true" outlineLevel="0" collapsed="false">
      <c r="A10" s="270"/>
      <c r="B10" s="271" t="s">
        <v>336</v>
      </c>
      <c r="C10" s="271" t="s">
        <v>337</v>
      </c>
    </row>
    <row r="11" customFormat="false" ht="17.25" hidden="false" customHeight="false" outlineLevel="0" collapsed="false">
      <c r="A11" s="219"/>
      <c r="B11" s="220"/>
      <c r="C11" s="220" t="s">
        <v>338</v>
      </c>
    </row>
    <row r="12" customFormat="false" ht="51" hidden="false" customHeight="true" outlineLevel="0" collapsed="false">
      <c r="A12" s="212" t="n">
        <v>1</v>
      </c>
      <c r="B12" s="295" t="s">
        <v>29</v>
      </c>
      <c r="C12" s="305" t="n">
        <v>2.64</v>
      </c>
    </row>
    <row r="13" customFormat="false" ht="66" hidden="false" customHeight="false" outlineLevel="0" collapsed="false">
      <c r="A13" s="275" t="n">
        <v>2</v>
      </c>
      <c r="B13" s="276" t="s">
        <v>339</v>
      </c>
      <c r="C13" s="277" t="n">
        <f aca="false">C14+C15+C16+C17+C18</f>
        <v>4.6</v>
      </c>
    </row>
    <row r="14" customFormat="false" ht="16.5" hidden="false" customHeight="false" outlineLevel="0" collapsed="false">
      <c r="A14" s="275"/>
      <c r="B14" s="296" t="s">
        <v>340</v>
      </c>
      <c r="C14" s="297" t="n">
        <v>1.8</v>
      </c>
    </row>
    <row r="15" customFormat="false" ht="18" hidden="false" customHeight="true" outlineLevel="0" collapsed="false">
      <c r="A15" s="275"/>
      <c r="B15" s="296" t="s">
        <v>37</v>
      </c>
      <c r="C15" s="297" t="n">
        <v>0</v>
      </c>
    </row>
    <row r="16" customFormat="false" ht="18" hidden="false" customHeight="true" outlineLevel="0" collapsed="false">
      <c r="A16" s="275"/>
      <c r="B16" s="296" t="s">
        <v>39</v>
      </c>
      <c r="C16" s="297" t="n">
        <v>1.5</v>
      </c>
    </row>
    <row r="17" customFormat="false" ht="18" hidden="false" customHeight="true" outlineLevel="0" collapsed="false">
      <c r="A17" s="275"/>
      <c r="B17" s="296" t="s">
        <v>41</v>
      </c>
      <c r="C17" s="297" t="n">
        <v>0.7</v>
      </c>
    </row>
    <row r="18" customFormat="false" ht="18" hidden="false" customHeight="true" outlineLevel="0" collapsed="false">
      <c r="A18" s="275"/>
      <c r="B18" s="298" t="s">
        <v>43</v>
      </c>
      <c r="C18" s="299" t="n">
        <v>0.6</v>
      </c>
    </row>
    <row r="19" customFormat="false" ht="32.25" hidden="false" customHeight="true" outlineLevel="0" collapsed="false">
      <c r="A19" s="212" t="n">
        <v>3</v>
      </c>
      <c r="B19" s="283" t="s">
        <v>45</v>
      </c>
      <c r="C19" s="284" t="n">
        <v>2.6</v>
      </c>
    </row>
    <row r="20" customFormat="false" ht="66.75" hidden="false" customHeight="false" outlineLevel="0" collapsed="false">
      <c r="A20" s="219"/>
      <c r="B20" s="304" t="s">
        <v>342</v>
      </c>
      <c r="C20" s="286"/>
    </row>
    <row r="21" customFormat="false" ht="25.5" hidden="false" customHeight="true" outlineLevel="0" collapsed="false">
      <c r="A21" s="219" t="n">
        <v>4</v>
      </c>
      <c r="B21" s="287" t="s">
        <v>48</v>
      </c>
      <c r="C21" s="288" t="n">
        <v>1.16</v>
      </c>
    </row>
    <row r="22" customFormat="false" ht="25.5" hidden="false" customHeight="true" outlineLevel="0" collapsed="false">
      <c r="A22" s="219" t="n">
        <v>5</v>
      </c>
      <c r="B22" s="302" t="s">
        <v>357</v>
      </c>
      <c r="C22" s="288" t="n">
        <v>0.7</v>
      </c>
    </row>
    <row r="23" customFormat="false" ht="37.5" hidden="false" customHeight="true" outlineLevel="0" collapsed="false">
      <c r="A23" s="219" t="n">
        <v>6</v>
      </c>
      <c r="B23" s="287" t="s">
        <v>55</v>
      </c>
      <c r="C23" s="288" t="n">
        <v>2.85</v>
      </c>
    </row>
    <row r="24" customFormat="false" ht="25.5" hidden="false" customHeight="true" outlineLevel="0" collapsed="false">
      <c r="A24" s="219"/>
      <c r="B24" s="220" t="s">
        <v>59</v>
      </c>
      <c r="C24" s="288" t="n">
        <f aca="false">C12+C13+C19+C21+C22+C23</f>
        <v>14.55</v>
      </c>
    </row>
    <row r="25" customFormat="false" ht="25.5" hidden="false" customHeight="true" outlineLevel="0" collapsed="false">
      <c r="A25" s="219" t="n">
        <v>7</v>
      </c>
      <c r="B25" s="287"/>
      <c r="C25" s="288"/>
    </row>
    <row r="26" customFormat="false" ht="25.5" hidden="false" customHeight="true" outlineLevel="0" collapsed="false">
      <c r="A26" s="219"/>
      <c r="B26" s="220" t="s">
        <v>362</v>
      </c>
      <c r="C26" s="288" t="n">
        <f aca="false">C25+C24</f>
        <v>14.55</v>
      </c>
    </row>
    <row r="27" customFormat="false" ht="60" hidden="false" customHeight="true" outlineLevel="0" collapsed="false">
      <c r="A27" s="219"/>
      <c r="B27" s="287" t="s">
        <v>358</v>
      </c>
      <c r="C27" s="220" t="s">
        <v>347</v>
      </c>
    </row>
    <row r="28" customFormat="false" ht="16.5" hidden="false" customHeight="false" outlineLevel="0" collapsed="false">
      <c r="A28" s="303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01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G4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7"/>
    <col collapsed="false" customWidth="true" hidden="false" outlineLevel="0" max="5" min="5" style="0" width="20.7"/>
    <col collapsed="false" customWidth="true" hidden="false" outlineLevel="0" max="6" min="6" style="1" width="5.13"/>
    <col collapsed="false" customWidth="true" hidden="false" outlineLevel="0" max="7" min="7" style="0" width="3.85"/>
    <col collapsed="false" customWidth="true" hidden="false" outlineLevel="0" max="9" min="9" style="0" width="15.41"/>
    <col collapsed="false" customWidth="true" hidden="false" outlineLevel="0" max="10" min="10" style="0" width="70.7"/>
    <col collapsed="false" customWidth="true" hidden="false" outlineLevel="0" max="11" min="11" style="0" width="18.85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33</v>
      </c>
      <c r="D2" s="5"/>
      <c r="E2" s="5"/>
    </row>
    <row r="3" customFormat="false" ht="15.75" hidden="false" customHeight="false" outlineLevel="0" collapsed="false">
      <c r="H3" s="110"/>
      <c r="I3" s="110"/>
      <c r="J3" s="110"/>
      <c r="K3" s="110"/>
    </row>
    <row r="4" customFormat="false" ht="15.75" hidden="false" customHeight="false" outlineLevel="0" collapsed="false">
      <c r="H4" s="110"/>
      <c r="I4" s="110"/>
      <c r="J4" s="110"/>
      <c r="K4" s="110"/>
    </row>
    <row r="5" customFormat="false" ht="18" hidden="false" customHeight="false" outlineLevel="0" collapsed="false">
      <c r="C5" s="6" t="s">
        <v>2</v>
      </c>
      <c r="D5" s="6"/>
      <c r="H5" s="110"/>
      <c r="I5" s="110"/>
      <c r="J5" s="110"/>
      <c r="K5" s="110"/>
    </row>
    <row r="6" customFormat="false" ht="18" hidden="false" customHeight="false" outlineLevel="0" collapsed="false">
      <c r="C6" s="6" t="s">
        <v>3</v>
      </c>
      <c r="D6" s="6"/>
      <c r="H6" s="110"/>
      <c r="I6" s="110"/>
      <c r="J6" s="110"/>
      <c r="K6" s="110"/>
    </row>
    <row r="7" customFormat="false" ht="18.75" hidden="false" customHeight="false" outlineLevel="0" collapsed="false">
      <c r="C7" s="7" t="s">
        <v>4</v>
      </c>
      <c r="D7" s="8" t="s">
        <v>134</v>
      </c>
      <c r="E7" s="8"/>
      <c r="H7" s="110"/>
      <c r="I7" s="110"/>
      <c r="J7" s="110"/>
      <c r="K7" s="110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2770.2</v>
      </c>
      <c r="H8" s="110"/>
      <c r="I8" s="110"/>
      <c r="J8" s="110"/>
      <c r="K8" s="110"/>
    </row>
    <row r="9" customFormat="false" ht="15.75" hidden="false" customHeight="false" outlineLevel="0" collapsed="false">
      <c r="C9" s="9" t="s">
        <v>135</v>
      </c>
      <c r="D9" s="10" t="s">
        <v>136</v>
      </c>
      <c r="E9" s="7" t="n">
        <v>19.45</v>
      </c>
      <c r="H9" s="111" t="s">
        <v>10</v>
      </c>
      <c r="I9" s="111"/>
      <c r="J9" s="110" t="n">
        <v>53880.39</v>
      </c>
      <c r="K9" s="110"/>
    </row>
    <row r="10" customFormat="false" ht="15.75" hidden="false" customHeight="false" outlineLevel="0" collapsed="false">
      <c r="C10" s="9" t="s">
        <v>137</v>
      </c>
      <c r="D10" s="10" t="s">
        <v>136</v>
      </c>
      <c r="E10" s="112" t="n">
        <v>14.3</v>
      </c>
      <c r="H10" s="111" t="s">
        <v>10</v>
      </c>
      <c r="I10" s="111"/>
      <c r="J10" s="113" t="n">
        <v>39613.86</v>
      </c>
      <c r="K10" s="114"/>
    </row>
    <row r="11" customFormat="false" ht="15.75" hidden="false" customHeight="false" outlineLevel="0" collapsed="false">
      <c r="C11" s="15" t="s">
        <v>11</v>
      </c>
      <c r="D11" s="16" t="s">
        <v>12</v>
      </c>
      <c r="E11" s="17" t="n">
        <v>603765.09</v>
      </c>
      <c r="H11" s="111" t="s">
        <v>13</v>
      </c>
      <c r="I11" s="111"/>
      <c r="J11" s="115" t="n">
        <v>171920.72</v>
      </c>
      <c r="K11" s="114"/>
    </row>
    <row r="12" customFormat="false" ht="15.75" hidden="false" customHeight="false" outlineLevel="0" collapsed="false">
      <c r="C12" s="15" t="s">
        <v>14</v>
      </c>
      <c r="D12" s="16" t="s">
        <v>12</v>
      </c>
      <c r="E12" s="17" t="n">
        <v>431844.37</v>
      </c>
      <c r="H12" s="116" t="s">
        <v>15</v>
      </c>
      <c r="I12" s="116"/>
      <c r="J12" s="117" t="n">
        <v>171920.72</v>
      </c>
      <c r="K12" s="114"/>
    </row>
    <row r="13" s="21" customFormat="true" ht="16.5" hidden="false" customHeight="false" outlineLevel="0" collapsed="false">
      <c r="C13" s="118" t="s">
        <v>138</v>
      </c>
      <c r="D13" s="118"/>
      <c r="E13" s="24" t="n">
        <v>19.45</v>
      </c>
      <c r="F13" s="25"/>
      <c r="H13" s="119"/>
      <c r="I13" s="119"/>
      <c r="J13" s="120"/>
      <c r="K13" s="121"/>
    </row>
    <row r="14" customFormat="false" ht="16.5" hidden="false" customHeight="false" outlineLevel="0" collapsed="false">
      <c r="C14" s="122" t="s">
        <v>139</v>
      </c>
      <c r="D14" s="122"/>
      <c r="E14" s="123" t="n">
        <v>16</v>
      </c>
      <c r="H14" s="32" t="s">
        <v>134</v>
      </c>
      <c r="I14" s="32"/>
      <c r="J14" s="32"/>
      <c r="K14" s="32"/>
    </row>
    <row r="15" customFormat="false" ht="16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H15" s="36" t="s">
        <v>24</v>
      </c>
      <c r="I15" s="36" t="s">
        <v>25</v>
      </c>
      <c r="J15" s="37" t="s">
        <v>26</v>
      </c>
      <c r="K15" s="36" t="s">
        <v>27</v>
      </c>
      <c r="L15" s="100"/>
    </row>
    <row r="16" customFormat="false" ht="32.25" hidden="false" customHeight="true" outlineLevel="0" collapsed="false">
      <c r="B16" s="39" t="s">
        <v>28</v>
      </c>
      <c r="C16" s="124" t="s">
        <v>29</v>
      </c>
      <c r="D16" s="124"/>
      <c r="E16" s="41" t="n">
        <v>86762.664</v>
      </c>
      <c r="F16" s="125" t="n">
        <v>2.64</v>
      </c>
      <c r="G16" s="126" t="n">
        <v>2.6</v>
      </c>
      <c r="H16" s="44" t="s">
        <v>30</v>
      </c>
      <c r="I16" s="45" t="n">
        <v>44930</v>
      </c>
      <c r="J16" s="46" t="s">
        <v>31</v>
      </c>
      <c r="K16" s="47"/>
      <c r="L16" s="44"/>
    </row>
    <row r="17" customFormat="false" ht="165.75" hidden="false" customHeight="true" outlineLevel="0" collapsed="false">
      <c r="B17" s="39"/>
      <c r="C17" s="127" t="s">
        <v>140</v>
      </c>
      <c r="D17" s="127"/>
      <c r="E17" s="41"/>
      <c r="F17" s="125"/>
      <c r="G17" s="128"/>
      <c r="H17" s="44" t="s">
        <v>30</v>
      </c>
      <c r="I17" s="45" t="n">
        <v>44945</v>
      </c>
      <c r="J17" s="46" t="s">
        <v>31</v>
      </c>
      <c r="K17" s="44"/>
      <c r="L17" s="44"/>
    </row>
    <row r="18" customFormat="false" ht="33.75" hidden="false" customHeight="true" outlineLevel="0" collapsed="false">
      <c r="B18" s="39" t="s">
        <v>33</v>
      </c>
      <c r="C18" s="129" t="s">
        <v>34</v>
      </c>
      <c r="D18" s="129"/>
      <c r="E18" s="51" t="n">
        <v>172029.42</v>
      </c>
      <c r="F18" s="130" t="n">
        <v>4.5</v>
      </c>
      <c r="G18" s="131" t="n">
        <v>5.4</v>
      </c>
      <c r="H18" s="44" t="n">
        <v>81</v>
      </c>
      <c r="I18" s="45" t="n">
        <v>44953</v>
      </c>
      <c r="J18" s="46" t="s">
        <v>31</v>
      </c>
      <c r="K18" s="44"/>
      <c r="L18" s="44"/>
    </row>
    <row r="19" customFormat="false" ht="45" hidden="false" customHeight="false" outlineLevel="0" collapsed="false">
      <c r="B19" s="39"/>
      <c r="C19" s="54" t="s">
        <v>35</v>
      </c>
      <c r="D19" s="55" t="s">
        <v>36</v>
      </c>
      <c r="E19" s="56" t="n">
        <v>61498.44</v>
      </c>
      <c r="F19" s="132" t="n">
        <v>1.7</v>
      </c>
      <c r="G19" s="133" t="n">
        <v>1.9</v>
      </c>
      <c r="H19" s="44" t="n">
        <v>96</v>
      </c>
      <c r="I19" s="45" t="n">
        <v>44957</v>
      </c>
      <c r="J19" s="46" t="s">
        <v>31</v>
      </c>
      <c r="K19" s="44"/>
      <c r="L19" s="44"/>
    </row>
    <row r="20" customFormat="false" ht="33" hidden="false" customHeight="true" outlineLevel="0" collapsed="false">
      <c r="B20" s="39"/>
      <c r="C20" s="54" t="s">
        <v>37</v>
      </c>
      <c r="D20" s="59" t="s">
        <v>38</v>
      </c>
      <c r="E20" s="56" t="n">
        <v>0</v>
      </c>
      <c r="F20" s="132" t="n">
        <v>0</v>
      </c>
      <c r="G20" s="133" t="n">
        <v>0</v>
      </c>
      <c r="H20" s="44" t="n">
        <v>169</v>
      </c>
      <c r="I20" s="45" t="n">
        <v>44969</v>
      </c>
      <c r="J20" s="46" t="s">
        <v>31</v>
      </c>
      <c r="K20" s="44"/>
      <c r="L20" s="44"/>
    </row>
    <row r="21" customFormat="false" ht="57" hidden="false" customHeight="true" outlineLevel="0" collapsed="false">
      <c r="B21" s="39"/>
      <c r="C21" s="54" t="s">
        <v>39</v>
      </c>
      <c r="D21" s="134" t="s">
        <v>40</v>
      </c>
      <c r="E21" s="56" t="n">
        <v>57343.14</v>
      </c>
      <c r="F21" s="132" t="n">
        <v>1.5</v>
      </c>
      <c r="G21" s="133" t="n">
        <v>1.8</v>
      </c>
      <c r="H21" s="44" t="n">
        <v>187</v>
      </c>
      <c r="I21" s="45" t="n">
        <v>44972</v>
      </c>
      <c r="J21" s="46" t="s">
        <v>31</v>
      </c>
      <c r="K21" s="44"/>
      <c r="L21" s="44"/>
    </row>
    <row r="22" customFormat="false" ht="45.75" hidden="false" customHeight="true" outlineLevel="0" collapsed="false">
      <c r="B22" s="39"/>
      <c r="C22" s="54" t="s">
        <v>41</v>
      </c>
      <c r="D22" s="134" t="s">
        <v>42</v>
      </c>
      <c r="E22" s="56" t="n">
        <v>28256.04</v>
      </c>
      <c r="F22" s="132" t="n">
        <v>0.7</v>
      </c>
      <c r="G22" s="133" t="n">
        <v>0.9</v>
      </c>
      <c r="H22" s="44" t="n">
        <v>236</v>
      </c>
      <c r="I22" s="45" t="n">
        <v>44994</v>
      </c>
      <c r="J22" s="46" t="s">
        <v>31</v>
      </c>
      <c r="K22" s="44"/>
      <c r="L22" s="44"/>
    </row>
    <row r="23" customFormat="false" ht="49.5" hidden="false" customHeight="true" outlineLevel="0" collapsed="false">
      <c r="B23" s="39"/>
      <c r="C23" s="60" t="s">
        <v>43</v>
      </c>
      <c r="D23" s="135" t="s">
        <v>44</v>
      </c>
      <c r="E23" s="56" t="n">
        <v>24931.8</v>
      </c>
      <c r="F23" s="136" t="n">
        <v>0.6</v>
      </c>
      <c r="G23" s="137" t="n">
        <v>0.8</v>
      </c>
      <c r="H23" s="44" t="s">
        <v>30</v>
      </c>
      <c r="I23" s="45" t="n">
        <v>45001</v>
      </c>
      <c r="J23" s="46" t="s">
        <v>31</v>
      </c>
      <c r="K23" s="44"/>
      <c r="L23" s="44"/>
    </row>
    <row r="24" customFormat="false" ht="36.75" hidden="false" customHeight="true" outlineLevel="0" collapsed="false">
      <c r="B24" s="73" t="n">
        <v>3</v>
      </c>
      <c r="C24" s="65" t="s">
        <v>45</v>
      </c>
      <c r="D24" s="138" t="s">
        <v>141</v>
      </c>
      <c r="E24" s="41" t="n">
        <v>157485.87</v>
      </c>
      <c r="F24" s="139" t="n">
        <v>2.45</v>
      </c>
      <c r="G24" s="140" t="n">
        <v>5.5</v>
      </c>
      <c r="H24" s="44" t="n">
        <v>281</v>
      </c>
      <c r="I24" s="45" t="n">
        <v>45007</v>
      </c>
      <c r="J24" s="46" t="s">
        <v>31</v>
      </c>
      <c r="K24" s="44"/>
      <c r="L24" s="44"/>
    </row>
    <row r="25" customFormat="false" ht="48.75" hidden="false" customHeight="true" outlineLevel="0" collapsed="false">
      <c r="B25" s="73"/>
      <c r="C25" s="65"/>
      <c r="D25" s="138"/>
      <c r="E25" s="41"/>
      <c r="F25" s="141"/>
      <c r="G25" s="142"/>
      <c r="H25" s="44" t="n">
        <v>299</v>
      </c>
      <c r="I25" s="45" t="n">
        <v>45014</v>
      </c>
      <c r="J25" s="46" t="s">
        <v>47</v>
      </c>
      <c r="K25" s="44"/>
      <c r="L25" s="44"/>
    </row>
    <row r="26" customFormat="false" ht="60.75" hidden="false" customHeight="false" outlineLevel="0" collapsed="false">
      <c r="B26" s="39" t="n">
        <v>4</v>
      </c>
      <c r="C26" s="70" t="s">
        <v>48</v>
      </c>
      <c r="D26" s="138" t="s">
        <v>49</v>
      </c>
      <c r="E26" s="41" t="n">
        <v>40805.046</v>
      </c>
      <c r="F26" s="143" t="n">
        <v>1.16</v>
      </c>
      <c r="G26" s="144" t="n">
        <v>1.25</v>
      </c>
      <c r="H26" s="44" t="n">
        <v>42</v>
      </c>
      <c r="I26" s="82" t="n">
        <v>44942</v>
      </c>
      <c r="J26" s="46" t="s">
        <v>85</v>
      </c>
      <c r="K26" s="44" t="s">
        <v>142</v>
      </c>
      <c r="L26" s="44"/>
    </row>
    <row r="27" customFormat="false" ht="60.75" hidden="false" customHeight="false" outlineLevel="0" collapsed="false">
      <c r="B27" s="73" t="n">
        <v>5</v>
      </c>
      <c r="C27" s="74" t="s">
        <v>52</v>
      </c>
      <c r="D27" s="145" t="s">
        <v>53</v>
      </c>
      <c r="E27" s="41" t="n">
        <v>33242.4</v>
      </c>
      <c r="F27" s="143" t="n">
        <v>0.7</v>
      </c>
      <c r="G27" s="144" t="n">
        <v>1.1</v>
      </c>
      <c r="H27" s="44" t="n">
        <v>72</v>
      </c>
      <c r="I27" s="45" t="n">
        <v>44951</v>
      </c>
      <c r="J27" s="81" t="s">
        <v>143</v>
      </c>
      <c r="K27" s="44"/>
      <c r="L27" s="146"/>
    </row>
    <row r="28" customFormat="false" ht="47.25" hidden="false" customHeight="true" outlineLevel="0" collapsed="false">
      <c r="B28" s="39" t="n">
        <v>6</v>
      </c>
      <c r="C28" s="70" t="s">
        <v>55</v>
      </c>
      <c r="D28" s="138" t="s">
        <v>56</v>
      </c>
      <c r="E28" s="41" t="n">
        <v>113439.69</v>
      </c>
      <c r="F28" s="143" t="n">
        <v>2.85</v>
      </c>
      <c r="G28" s="144" t="n">
        <v>3.6</v>
      </c>
      <c r="H28" s="44" t="n">
        <v>160</v>
      </c>
      <c r="I28" s="45" t="n">
        <v>44967</v>
      </c>
      <c r="J28" s="76" t="s">
        <v>144</v>
      </c>
      <c r="K28" s="44" t="s">
        <v>145</v>
      </c>
      <c r="L28" s="44"/>
    </row>
    <row r="29" customFormat="false" ht="33" hidden="false" customHeight="true" outlineLevel="0" collapsed="false">
      <c r="B29" s="39"/>
      <c r="C29" s="147" t="s">
        <v>59</v>
      </c>
      <c r="D29" s="148"/>
      <c r="E29" s="41" t="n">
        <v>603765.09</v>
      </c>
      <c r="F29" s="71" t="n">
        <v>14.3</v>
      </c>
      <c r="G29" s="149" t="n">
        <v>19.45</v>
      </c>
      <c r="H29" s="44" t="n">
        <v>206</v>
      </c>
      <c r="I29" s="45" t="n">
        <v>44977</v>
      </c>
      <c r="J29" s="85" t="s">
        <v>146</v>
      </c>
      <c r="K29" s="44" t="s">
        <v>66</v>
      </c>
      <c r="L29" s="44"/>
    </row>
    <row r="30" customFormat="false" ht="31.5" hidden="false" customHeight="false" outlineLevel="0" collapsed="false">
      <c r="H30" s="44" t="n">
        <v>242</v>
      </c>
      <c r="I30" s="45" t="n">
        <v>44994</v>
      </c>
      <c r="J30" s="46" t="s">
        <v>147</v>
      </c>
      <c r="K30" s="44" t="n">
        <v>19</v>
      </c>
      <c r="L30" s="44"/>
    </row>
    <row r="31" customFormat="false" ht="15.75" hidden="false" customHeight="false" outlineLevel="0" collapsed="false">
      <c r="B31" s="83" t="s">
        <v>63</v>
      </c>
      <c r="C31" s="83"/>
      <c r="D31" s="83"/>
      <c r="E31" s="150" t="s">
        <v>148</v>
      </c>
      <c r="H31" s="44" t="n">
        <v>246</v>
      </c>
      <c r="I31" s="45" t="n">
        <v>44997</v>
      </c>
      <c r="J31" s="85" t="s">
        <v>149</v>
      </c>
      <c r="K31" s="44" t="n">
        <v>16</v>
      </c>
      <c r="L31" s="44"/>
    </row>
    <row r="32" customFormat="false" ht="31.5" hidden="false" customHeight="false" outlineLevel="0" collapsed="false">
      <c r="B32" s="86" t="s">
        <v>67</v>
      </c>
      <c r="C32" s="86"/>
      <c r="D32" s="86"/>
      <c r="E32" s="151" t="n">
        <v>171920.72</v>
      </c>
      <c r="H32" s="44" t="n">
        <v>252</v>
      </c>
      <c r="I32" s="45" t="n">
        <v>44999</v>
      </c>
      <c r="J32" s="85" t="s">
        <v>150</v>
      </c>
      <c r="K32" s="44" t="n">
        <v>7</v>
      </c>
      <c r="L32" s="44"/>
    </row>
    <row r="33" customFormat="false" ht="15.75" hidden="false" customHeight="false" outlineLevel="0" collapsed="false">
      <c r="D33" s="90" t="s">
        <v>72</v>
      </c>
      <c r="E33" s="90"/>
      <c r="H33" s="44" t="n">
        <v>253</v>
      </c>
      <c r="I33" s="82" t="n">
        <v>44999</v>
      </c>
      <c r="J33" s="85" t="s">
        <v>151</v>
      </c>
      <c r="K33" s="44" t="n">
        <v>47</v>
      </c>
      <c r="L33" s="44"/>
    </row>
    <row r="34" customFormat="false" ht="31.5" hidden="false" customHeight="false" outlineLevel="0" collapsed="false">
      <c r="H34" s="44" t="n">
        <v>257</v>
      </c>
      <c r="I34" s="45" t="n">
        <v>44999</v>
      </c>
      <c r="J34" s="76" t="s">
        <v>152</v>
      </c>
      <c r="K34" s="44" t="n">
        <v>7</v>
      </c>
      <c r="L34" s="44"/>
    </row>
    <row r="35" customFormat="false" ht="15.75" hidden="false" customHeight="false" outlineLevel="0" collapsed="false">
      <c r="H35" s="44" t="n">
        <v>298</v>
      </c>
      <c r="I35" s="82" t="n">
        <v>45014</v>
      </c>
      <c r="J35" s="46" t="s">
        <v>153</v>
      </c>
      <c r="K35" s="44" t="n">
        <v>47</v>
      </c>
      <c r="L35" s="44"/>
    </row>
    <row r="36" customFormat="false" ht="15.75" hidden="false" customHeight="false" outlineLevel="0" collapsed="false">
      <c r="D36" s="90"/>
      <c r="E36" s="90"/>
      <c r="H36" s="44" t="n">
        <v>340</v>
      </c>
      <c r="I36" s="45" t="n">
        <v>45028</v>
      </c>
      <c r="J36" s="85" t="s">
        <v>154</v>
      </c>
      <c r="K36" s="44"/>
      <c r="L36" s="44"/>
    </row>
    <row r="37" customFormat="false" ht="15.75" hidden="false" customHeight="false" outlineLevel="0" collapsed="false">
      <c r="H37" s="44" t="n">
        <v>344</v>
      </c>
      <c r="I37" s="45" t="n">
        <v>45029</v>
      </c>
      <c r="J37" s="85" t="s">
        <v>155</v>
      </c>
      <c r="K37" s="44"/>
      <c r="L37" s="44"/>
    </row>
    <row r="38" customFormat="false" ht="15.75" hidden="false" customHeight="false" outlineLevel="0" collapsed="false">
      <c r="H38" s="92"/>
      <c r="I38" s="88" t="n">
        <v>45047</v>
      </c>
      <c r="J38" s="85" t="s">
        <v>69</v>
      </c>
      <c r="K38" s="44"/>
      <c r="L38" s="44"/>
    </row>
    <row r="39" customFormat="false" ht="31.5" hidden="false" customHeight="false" outlineLevel="0" collapsed="false">
      <c r="H39" s="44"/>
      <c r="I39" s="45" t="n">
        <v>45070</v>
      </c>
      <c r="J39" s="89" t="s">
        <v>70</v>
      </c>
      <c r="K39" s="44"/>
      <c r="L39" s="44"/>
    </row>
    <row r="40" customFormat="false" ht="15.75" hidden="false" customHeight="false" outlineLevel="0" collapsed="false">
      <c r="H40" s="44"/>
      <c r="I40" s="45" t="n">
        <v>45070</v>
      </c>
      <c r="J40" s="76" t="s">
        <v>71</v>
      </c>
      <c r="K40" s="44"/>
      <c r="L40" s="44"/>
    </row>
    <row r="41" customFormat="false" ht="15.75" hidden="false" customHeight="false" outlineLevel="0" collapsed="false">
      <c r="H41" s="44" t="n">
        <v>437</v>
      </c>
      <c r="I41" s="45" t="n">
        <v>45070</v>
      </c>
      <c r="J41" s="85" t="s">
        <v>73</v>
      </c>
      <c r="K41" s="44"/>
      <c r="L41" s="44"/>
    </row>
    <row r="42" customFormat="false" ht="15.75" hidden="false" customHeight="false" outlineLevel="0" collapsed="false">
      <c r="H42" s="44" t="n">
        <v>453</v>
      </c>
      <c r="I42" s="45" t="n">
        <v>45076</v>
      </c>
      <c r="J42" s="76" t="s">
        <v>156</v>
      </c>
      <c r="K42" s="44"/>
      <c r="L42" s="44"/>
    </row>
    <row r="43" customFormat="false" ht="15.75" hidden="false" customHeight="false" outlineLevel="0" collapsed="false">
      <c r="H43" s="44" t="n">
        <v>506</v>
      </c>
      <c r="I43" s="45" t="n">
        <v>45099</v>
      </c>
      <c r="J43" s="85" t="s">
        <v>157</v>
      </c>
      <c r="K43" s="44"/>
      <c r="L43" s="44"/>
    </row>
    <row r="44" customFormat="false" ht="15.75" hidden="false" customHeight="false" outlineLevel="0" collapsed="false">
      <c r="H44" s="44" t="n">
        <v>546</v>
      </c>
      <c r="I44" s="45" t="n">
        <v>45117</v>
      </c>
      <c r="J44" s="85" t="s">
        <v>85</v>
      </c>
      <c r="K44" s="44" t="s">
        <v>158</v>
      </c>
      <c r="L44" s="44"/>
    </row>
    <row r="45" customFormat="false" ht="15.75" hidden="false" customHeight="false" outlineLevel="0" collapsed="false">
      <c r="H45" s="44" t="n">
        <v>569</v>
      </c>
      <c r="I45" s="45" t="n">
        <v>45131</v>
      </c>
      <c r="J45" s="85" t="s">
        <v>85</v>
      </c>
      <c r="K45" s="44" t="s">
        <v>145</v>
      </c>
      <c r="L45" s="44"/>
    </row>
    <row r="46" customFormat="false" ht="15.75" hidden="false" customHeight="false" outlineLevel="0" collapsed="false">
      <c r="H46" s="44" t="n">
        <v>599</v>
      </c>
      <c r="I46" s="45" t="n">
        <v>45139</v>
      </c>
      <c r="J46" s="85" t="s">
        <v>159</v>
      </c>
      <c r="K46" s="44" t="n">
        <v>33</v>
      </c>
      <c r="L46" s="44"/>
    </row>
    <row r="47" customFormat="false" ht="20.25" hidden="false" customHeight="true" outlineLevel="0" collapsed="false">
      <c r="H47" s="44" t="n">
        <v>611</v>
      </c>
      <c r="I47" s="45" t="n">
        <v>45145</v>
      </c>
      <c r="J47" s="85" t="s">
        <v>159</v>
      </c>
      <c r="K47" s="44"/>
      <c r="L47" s="44"/>
    </row>
    <row r="48" customFormat="false" ht="15.75" hidden="false" customHeight="false" outlineLevel="0" collapsed="false">
      <c r="H48" s="44" t="n">
        <v>661</v>
      </c>
      <c r="I48" s="45" t="n">
        <v>45160</v>
      </c>
      <c r="J48" s="46" t="s">
        <v>73</v>
      </c>
      <c r="K48" s="44"/>
      <c r="L48" s="44"/>
    </row>
    <row r="49" customFormat="false" ht="15.75" hidden="false" customHeight="false" outlineLevel="0" collapsed="false">
      <c r="H49" s="44" t="n">
        <v>680</v>
      </c>
      <c r="I49" s="45" t="n">
        <v>45167</v>
      </c>
      <c r="J49" s="85" t="s">
        <v>85</v>
      </c>
      <c r="K49" s="152" t="s">
        <v>142</v>
      </c>
      <c r="L49" s="44"/>
    </row>
    <row r="50" customFormat="false" ht="55.5" hidden="false" customHeight="true" outlineLevel="0" collapsed="false">
      <c r="H50" s="44" t="n">
        <v>681</v>
      </c>
      <c r="I50" s="45" t="n">
        <v>45168</v>
      </c>
      <c r="J50" s="76" t="s">
        <v>160</v>
      </c>
      <c r="K50" s="44" t="n">
        <v>17.2</v>
      </c>
      <c r="L50" s="44"/>
    </row>
    <row r="51" customFormat="false" ht="31.5" hidden="false" customHeight="false" outlineLevel="0" collapsed="false">
      <c r="H51" s="44"/>
      <c r="I51" s="82" t="s">
        <v>90</v>
      </c>
      <c r="J51" s="46" t="s">
        <v>91</v>
      </c>
      <c r="K51" s="44"/>
      <c r="L51" s="44"/>
    </row>
    <row r="52" customFormat="false" ht="15.75" hidden="false" customHeight="false" outlineLevel="0" collapsed="false">
      <c r="H52" s="44"/>
      <c r="I52" s="45" t="n">
        <v>45173</v>
      </c>
      <c r="J52" s="46" t="s">
        <v>73</v>
      </c>
      <c r="K52" s="93"/>
      <c r="L52" s="94"/>
    </row>
    <row r="53" customFormat="false" ht="31.5" hidden="false" customHeight="false" outlineLevel="0" collapsed="false">
      <c r="H53" s="44" t="n">
        <v>705</v>
      </c>
      <c r="I53" s="45" t="n">
        <v>45180</v>
      </c>
      <c r="J53" s="85" t="s">
        <v>161</v>
      </c>
      <c r="K53" s="44" t="s">
        <v>145</v>
      </c>
      <c r="L53" s="44"/>
    </row>
    <row r="54" customFormat="false" ht="15.75" hidden="false" customHeight="false" outlineLevel="0" collapsed="false">
      <c r="H54" s="44" t="s">
        <v>30</v>
      </c>
      <c r="I54" s="45" t="n">
        <v>45197</v>
      </c>
      <c r="J54" s="85" t="s">
        <v>85</v>
      </c>
      <c r="K54" s="44"/>
      <c r="L54" s="44"/>
    </row>
    <row r="55" customFormat="false" ht="31.5" hidden="false" customHeight="false" outlineLevel="0" collapsed="false">
      <c r="H55" s="44"/>
      <c r="I55" s="45" t="n">
        <v>45205</v>
      </c>
      <c r="J55" s="46" t="s">
        <v>47</v>
      </c>
      <c r="K55" s="44"/>
      <c r="L55" s="44"/>
    </row>
    <row r="56" customFormat="false" ht="31.5" hidden="false" customHeight="false" outlineLevel="0" collapsed="false">
      <c r="H56" s="44" t="n">
        <v>818</v>
      </c>
      <c r="I56" s="45" t="n">
        <v>45210</v>
      </c>
      <c r="J56" s="85" t="s">
        <v>162</v>
      </c>
      <c r="K56" s="44"/>
      <c r="L56" s="44"/>
    </row>
    <row r="57" customFormat="false" ht="15.75" hidden="false" customHeight="false" outlineLevel="0" collapsed="false">
      <c r="H57" s="44"/>
      <c r="I57" s="45" t="n">
        <v>45211</v>
      </c>
      <c r="J57" s="85" t="s">
        <v>76</v>
      </c>
      <c r="K57" s="44"/>
      <c r="L57" s="44"/>
    </row>
    <row r="58" customFormat="false" ht="15.75" hidden="false" customHeight="false" outlineLevel="0" collapsed="false">
      <c r="H58" s="44" t="n">
        <v>879</v>
      </c>
      <c r="I58" s="45" t="n">
        <v>45224</v>
      </c>
      <c r="J58" s="85" t="s">
        <v>163</v>
      </c>
      <c r="K58" s="44" t="n">
        <v>21</v>
      </c>
      <c r="L58" s="44"/>
    </row>
    <row r="59" customFormat="false" ht="15.75" hidden="false" customHeight="false" outlineLevel="0" collapsed="false">
      <c r="H59" s="44" t="n">
        <v>927</v>
      </c>
      <c r="I59" s="45" t="n">
        <v>45244</v>
      </c>
      <c r="J59" s="85" t="s">
        <v>164</v>
      </c>
      <c r="K59" s="44"/>
      <c r="L59" s="44"/>
    </row>
    <row r="60" customFormat="false" ht="15.75" hidden="false" customHeight="false" outlineLevel="0" collapsed="false">
      <c r="H60" s="44" t="n">
        <v>944</v>
      </c>
      <c r="I60" s="45" t="n">
        <v>45248</v>
      </c>
      <c r="J60" s="85" t="s">
        <v>85</v>
      </c>
      <c r="K60" s="44" t="s">
        <v>66</v>
      </c>
      <c r="L60" s="44"/>
    </row>
    <row r="61" customFormat="false" ht="15.75" hidden="false" customHeight="false" outlineLevel="0" collapsed="false">
      <c r="H61" s="44"/>
      <c r="I61" s="45" t="n">
        <v>45257</v>
      </c>
      <c r="J61" s="85" t="s">
        <v>76</v>
      </c>
      <c r="K61" s="44"/>
      <c r="L61" s="44"/>
    </row>
    <row r="62" customFormat="false" ht="31.5" hidden="false" customHeight="false" outlineLevel="0" collapsed="false">
      <c r="H62" s="44"/>
      <c r="I62" s="45" t="n">
        <v>45252</v>
      </c>
      <c r="J62" s="46" t="s">
        <v>47</v>
      </c>
      <c r="K62" s="44"/>
      <c r="L62" s="44"/>
    </row>
    <row r="63" customFormat="false" ht="31.5" hidden="false" customHeight="false" outlineLevel="0" collapsed="false">
      <c r="H63" s="44" t="n">
        <v>989</v>
      </c>
      <c r="I63" s="45" t="n">
        <v>45261</v>
      </c>
      <c r="J63" s="46" t="s">
        <v>31</v>
      </c>
      <c r="K63" s="44"/>
      <c r="L63" s="44"/>
    </row>
    <row r="64" customFormat="false" ht="31.5" hidden="false" customHeight="false" outlineLevel="0" collapsed="false">
      <c r="H64" s="44" t="n">
        <v>1007</v>
      </c>
      <c r="I64" s="45" t="n">
        <v>45266</v>
      </c>
      <c r="J64" s="46" t="s">
        <v>31</v>
      </c>
      <c r="K64" s="44"/>
      <c r="L64" s="44"/>
    </row>
    <row r="65" customFormat="false" ht="31.5" hidden="false" customHeight="false" outlineLevel="0" collapsed="false">
      <c r="H65" s="44" t="n">
        <v>1022</v>
      </c>
      <c r="I65" s="45" t="n">
        <v>45271</v>
      </c>
      <c r="J65" s="46" t="s">
        <v>31</v>
      </c>
      <c r="K65" s="44"/>
      <c r="L65" s="44"/>
    </row>
    <row r="66" customFormat="false" ht="31.5" hidden="false" customHeight="false" outlineLevel="0" collapsed="false">
      <c r="H66" s="44" t="n">
        <v>1032</v>
      </c>
      <c r="I66" s="45" t="n">
        <v>45272</v>
      </c>
      <c r="J66" s="46" t="s">
        <v>31</v>
      </c>
      <c r="K66" s="44"/>
      <c r="L66" s="44"/>
    </row>
    <row r="67" customFormat="false" ht="31.5" hidden="false" customHeight="false" outlineLevel="0" collapsed="false">
      <c r="H67" s="44" t="n">
        <v>1075</v>
      </c>
      <c r="I67" s="45" t="n">
        <v>45282</v>
      </c>
      <c r="J67" s="46" t="s">
        <v>31</v>
      </c>
      <c r="K67" s="44"/>
      <c r="L67" s="44"/>
    </row>
    <row r="68" customFormat="false" ht="31.5" hidden="false" customHeight="false" outlineLevel="0" collapsed="false">
      <c r="H68" s="44" t="n">
        <v>1042</v>
      </c>
      <c r="I68" s="45" t="n">
        <v>45284</v>
      </c>
      <c r="J68" s="46" t="s">
        <v>31</v>
      </c>
      <c r="K68" s="44"/>
      <c r="L68" s="44"/>
    </row>
    <row r="69" customFormat="false" ht="31.5" hidden="false" customHeight="false" outlineLevel="0" collapsed="false">
      <c r="H69" s="44" t="n">
        <v>1048</v>
      </c>
      <c r="I69" s="45" t="n">
        <v>45275</v>
      </c>
      <c r="J69" s="46" t="s">
        <v>31</v>
      </c>
      <c r="K69" s="44"/>
      <c r="L69" s="44"/>
    </row>
    <row r="70" customFormat="false" ht="31.5" hidden="false" customHeight="false" outlineLevel="0" collapsed="false">
      <c r="H70" s="44" t="n">
        <v>1085</v>
      </c>
      <c r="I70" s="45" t="n">
        <v>45275</v>
      </c>
      <c r="J70" s="46" t="s">
        <v>31</v>
      </c>
      <c r="K70" s="44"/>
      <c r="L70" s="44"/>
    </row>
    <row r="71" customFormat="false" ht="31.5" hidden="false" customHeight="false" outlineLevel="0" collapsed="false">
      <c r="H71" s="44" t="n">
        <v>1116</v>
      </c>
      <c r="I71" s="45" t="n">
        <v>45291</v>
      </c>
      <c r="J71" s="46" t="s">
        <v>31</v>
      </c>
      <c r="K71" s="44"/>
      <c r="L71" s="44"/>
    </row>
    <row r="72" customFormat="false" ht="15.75" hidden="false" customHeight="false" outlineLevel="0" collapsed="false">
      <c r="H72" s="44"/>
      <c r="I72" s="45" t="n">
        <v>45257</v>
      </c>
      <c r="J72" s="46" t="s">
        <v>165</v>
      </c>
      <c r="K72" s="44" t="s">
        <v>166</v>
      </c>
      <c r="L72" s="44"/>
    </row>
    <row r="73" customFormat="false" ht="15.75" hidden="false" customHeight="false" outlineLevel="0" collapsed="false">
      <c r="H73" s="44"/>
      <c r="I73" s="45" t="n">
        <v>45264</v>
      </c>
      <c r="J73" s="85" t="s">
        <v>76</v>
      </c>
      <c r="K73" s="44"/>
      <c r="L73" s="44"/>
    </row>
    <row r="74" customFormat="false" ht="15.75" hidden="false" customHeight="false" outlineLevel="0" collapsed="false">
      <c r="H74" s="44"/>
      <c r="I74" s="45" t="n">
        <v>45273</v>
      </c>
      <c r="J74" s="85" t="s">
        <v>76</v>
      </c>
      <c r="K74" s="44"/>
      <c r="L74" s="44"/>
    </row>
    <row r="75" customFormat="false" ht="15.75" hidden="false" customHeight="false" outlineLevel="0" collapsed="false">
      <c r="H75" s="44" t="n">
        <v>1099</v>
      </c>
      <c r="I75" s="45" t="n">
        <v>45287</v>
      </c>
      <c r="J75" s="85" t="s">
        <v>167</v>
      </c>
      <c r="K75" s="44"/>
      <c r="L75" s="44"/>
    </row>
    <row r="76" customFormat="false" ht="15.75" hidden="false" customHeight="false" outlineLevel="0" collapsed="false">
      <c r="H76" s="44"/>
      <c r="I76" s="45"/>
      <c r="J76" s="85"/>
      <c r="K76" s="44"/>
      <c r="L76" s="44"/>
    </row>
    <row r="77" customFormat="false" ht="15.75" hidden="false" customHeight="false" outlineLevel="0" collapsed="false">
      <c r="H77" s="44"/>
      <c r="I77" s="45"/>
      <c r="J77" s="153"/>
      <c r="K77" s="44"/>
      <c r="L77" s="44"/>
    </row>
    <row r="78" customFormat="false" ht="31.5" hidden="false" customHeight="false" outlineLevel="0" collapsed="false">
      <c r="H78" s="44"/>
      <c r="I78" s="96" t="s">
        <v>97</v>
      </c>
      <c r="J78" s="85" t="s">
        <v>98</v>
      </c>
      <c r="K78" s="44"/>
      <c r="L78" s="44"/>
    </row>
    <row r="79" customFormat="false" ht="31.5" hidden="false" customHeight="false" outlineLevel="0" collapsed="false">
      <c r="H79" s="44"/>
      <c r="I79" s="88" t="n">
        <v>44986</v>
      </c>
      <c r="J79" s="85" t="s">
        <v>99</v>
      </c>
      <c r="K79" s="44"/>
      <c r="L79" s="44"/>
    </row>
    <row r="80" customFormat="false" ht="15.75" hidden="false" customHeight="false" outlineLevel="0" collapsed="false">
      <c r="H80" s="44"/>
      <c r="I80" s="88" t="n">
        <v>44986</v>
      </c>
      <c r="J80" s="81" t="s">
        <v>100</v>
      </c>
      <c r="K80" s="44"/>
      <c r="L80" s="44"/>
    </row>
    <row r="81" customFormat="false" ht="15.75" hidden="false" customHeight="false" outlineLevel="0" collapsed="false">
      <c r="H81" s="44"/>
      <c r="I81" s="45" t="s">
        <v>101</v>
      </c>
      <c r="J81" s="81" t="s">
        <v>102</v>
      </c>
      <c r="K81" s="44"/>
      <c r="L81" s="44"/>
    </row>
    <row r="82" customFormat="false" ht="15.75" hidden="false" customHeight="false" outlineLevel="0" collapsed="false">
      <c r="H82" s="44"/>
      <c r="I82" s="45" t="s">
        <v>101</v>
      </c>
      <c r="J82" s="81" t="s">
        <v>103</v>
      </c>
      <c r="K82" s="94"/>
      <c r="L82" s="94"/>
    </row>
    <row r="83" customFormat="false" ht="15.75" hidden="false" customHeight="false" outlineLevel="0" collapsed="false">
      <c r="H83" s="44"/>
      <c r="I83" s="45" t="s">
        <v>101</v>
      </c>
      <c r="J83" s="81" t="s">
        <v>104</v>
      </c>
      <c r="K83" s="94"/>
      <c r="L83" s="94"/>
    </row>
    <row r="84" customFormat="false" ht="15.75" hidden="false" customHeight="false" outlineLevel="0" collapsed="false">
      <c r="H84" s="97"/>
      <c r="I84" s="98"/>
      <c r="J84" s="99" t="s">
        <v>105</v>
      </c>
      <c r="K84" s="97" t="s">
        <v>106</v>
      </c>
      <c r="L84" s="100"/>
    </row>
    <row r="85" customFormat="false" ht="31.5" hidden="false" customHeight="false" outlineLevel="0" collapsed="false">
      <c r="H85" s="38"/>
      <c r="I85" s="101"/>
      <c r="J85" s="102" t="s">
        <v>107</v>
      </c>
      <c r="K85" s="46" t="s">
        <v>108</v>
      </c>
      <c r="L85" s="100"/>
    </row>
    <row r="86" customFormat="false" ht="63" hidden="false" customHeight="false" outlineLevel="0" collapsed="false">
      <c r="H86" s="38"/>
      <c r="I86" s="101"/>
      <c r="J86" s="102" t="s">
        <v>109</v>
      </c>
      <c r="K86" s="46" t="s">
        <v>110</v>
      </c>
      <c r="L86" s="100"/>
    </row>
    <row r="87" customFormat="false" ht="94.5" hidden="false" customHeight="false" outlineLevel="0" collapsed="false">
      <c r="H87" s="38"/>
      <c r="I87" s="101" t="s">
        <v>111</v>
      </c>
      <c r="J87" s="103" t="s">
        <v>112</v>
      </c>
      <c r="K87" s="104" t="s">
        <v>113</v>
      </c>
      <c r="L87" s="100"/>
    </row>
    <row r="88" customFormat="false" ht="63" hidden="false" customHeight="false" outlineLevel="0" collapsed="false">
      <c r="H88" s="38"/>
      <c r="I88" s="101" t="s">
        <v>114</v>
      </c>
      <c r="J88" s="105" t="s">
        <v>115</v>
      </c>
      <c r="K88" s="104" t="s">
        <v>113</v>
      </c>
      <c r="L88" s="100"/>
    </row>
    <row r="89" customFormat="false" ht="63" hidden="false" customHeight="false" outlineLevel="0" collapsed="false">
      <c r="H89" s="38"/>
      <c r="I89" s="101"/>
      <c r="J89" s="103" t="s">
        <v>116</v>
      </c>
      <c r="K89" s="104" t="s">
        <v>113</v>
      </c>
      <c r="L89" s="100"/>
    </row>
    <row r="90" customFormat="false" ht="15.75" hidden="false" customHeight="false" outlineLevel="0" collapsed="false">
      <c r="H90" s="38"/>
      <c r="I90" s="101"/>
      <c r="J90" s="103" t="s">
        <v>117</v>
      </c>
      <c r="K90" s="105" t="s">
        <v>118</v>
      </c>
      <c r="L90" s="106"/>
    </row>
    <row r="91" customFormat="false" ht="31.5" hidden="false" customHeight="false" outlineLevel="0" collapsed="false">
      <c r="H91" s="38"/>
      <c r="I91" s="101"/>
      <c r="J91" s="107" t="s">
        <v>119</v>
      </c>
      <c r="K91" s="46" t="s">
        <v>120</v>
      </c>
      <c r="L91" s="108"/>
    </row>
    <row r="92" customFormat="false" ht="47.25" hidden="false" customHeight="false" outlineLevel="0" collapsed="false">
      <c r="H92" s="38"/>
      <c r="I92" s="101"/>
      <c r="J92" s="105" t="s">
        <v>121</v>
      </c>
      <c r="K92" s="104" t="s">
        <v>122</v>
      </c>
      <c r="L92" s="100"/>
    </row>
    <row r="93" customFormat="false" ht="47.25" hidden="false" customHeight="false" outlineLevel="0" collapsed="false">
      <c r="H93" s="38"/>
      <c r="I93" s="101"/>
      <c r="J93" s="105" t="s">
        <v>123</v>
      </c>
      <c r="K93" s="104" t="s">
        <v>122</v>
      </c>
      <c r="L93" s="100"/>
    </row>
    <row r="94" customFormat="false" ht="47.25" hidden="false" customHeight="false" outlineLevel="0" collapsed="false">
      <c r="H94" s="38"/>
      <c r="I94" s="101"/>
      <c r="J94" s="107" t="s">
        <v>124</v>
      </c>
      <c r="K94" s="46" t="s">
        <v>125</v>
      </c>
      <c r="L94" s="100"/>
    </row>
    <row r="95" customFormat="false" ht="47.25" hidden="false" customHeight="false" outlineLevel="0" collapsed="false">
      <c r="H95" s="38"/>
      <c r="I95" s="101"/>
      <c r="J95" s="107" t="s">
        <v>31</v>
      </c>
      <c r="K95" s="46" t="s">
        <v>126</v>
      </c>
      <c r="L95" s="100"/>
    </row>
    <row r="96" customFormat="false" ht="31.5" hidden="false" customHeight="false" outlineLevel="0" collapsed="false">
      <c r="H96" s="38"/>
      <c r="I96" s="101"/>
      <c r="J96" s="107" t="s">
        <v>127</v>
      </c>
      <c r="K96" s="46" t="s">
        <v>128</v>
      </c>
      <c r="L96" s="100"/>
    </row>
    <row r="97" customFormat="false" ht="63" hidden="false" customHeight="false" outlineLevel="0" collapsed="false">
      <c r="H97" s="38"/>
      <c r="I97" s="101"/>
      <c r="J97" s="102" t="s">
        <v>129</v>
      </c>
      <c r="K97" s="46" t="s">
        <v>130</v>
      </c>
      <c r="L97" s="100"/>
    </row>
    <row r="98" customFormat="false" ht="67.5" hidden="false" customHeight="true" outlineLevel="0" collapsed="false">
      <c r="H98" s="38"/>
      <c r="I98" s="101"/>
      <c r="J98" s="109" t="s">
        <v>131</v>
      </c>
      <c r="K98" s="104" t="s">
        <v>132</v>
      </c>
      <c r="L98" s="100"/>
    </row>
    <row r="99" customFormat="false" ht="15.75" hidden="false" customHeight="false" outlineLevel="0" collapsed="false">
      <c r="H99" s="38"/>
      <c r="I99" s="154"/>
      <c r="J99" s="102"/>
      <c r="K99" s="46"/>
    </row>
    <row r="100" customFormat="false" ht="15.75" hidden="false" customHeight="false" outlineLevel="0" collapsed="false">
      <c r="H100" s="110"/>
      <c r="I100" s="110"/>
      <c r="J100" s="110"/>
      <c r="K100" s="110"/>
    </row>
    <row r="101" customFormat="false" ht="15.75" hidden="false" customHeight="false" outlineLevel="0" collapsed="false">
      <c r="H101" s="110"/>
      <c r="I101" s="110"/>
      <c r="J101" s="110"/>
      <c r="K101" s="110"/>
    </row>
  </sheetData>
  <mergeCells count="24">
    <mergeCell ref="C2:E2"/>
    <mergeCell ref="C5:D5"/>
    <mergeCell ref="C6:D6"/>
    <mergeCell ref="D7:E7"/>
    <mergeCell ref="H9:I9"/>
    <mergeCell ref="H10:I10"/>
    <mergeCell ref="H11:I11"/>
    <mergeCell ref="C13:D13"/>
    <mergeCell ref="C14:D14"/>
    <mergeCell ref="H14:K14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64" t="s">
        <v>329</v>
      </c>
    </row>
    <row r="2" customFormat="false" ht="15.75" hidden="false" customHeight="false" outlineLevel="0" collapsed="false">
      <c r="C2" s="264" t="s">
        <v>359</v>
      </c>
    </row>
    <row r="3" customFormat="false" ht="15.75" hidden="false" customHeight="false" outlineLevel="0" collapsed="false">
      <c r="C3" s="264" t="s">
        <v>331</v>
      </c>
    </row>
    <row r="4" customFormat="false" ht="15.75" hidden="false" customHeight="false" outlineLevel="0" collapsed="false">
      <c r="C4" s="264" t="s">
        <v>332</v>
      </c>
    </row>
    <row r="5" customFormat="false" ht="15.75" hidden="false" customHeight="false" outlineLevel="0" collapsed="false">
      <c r="A5" s="264"/>
    </row>
    <row r="6" customFormat="false" ht="36.75" hidden="false" customHeight="true" outlineLevel="0" collapsed="false">
      <c r="A6" s="267" t="s">
        <v>333</v>
      </c>
      <c r="B6" s="267"/>
      <c r="C6" s="267"/>
    </row>
    <row r="7" customFormat="false" ht="27" hidden="false" customHeight="true" outlineLevel="0" collapsed="false">
      <c r="A7" s="268" t="s">
        <v>364</v>
      </c>
      <c r="B7" s="268"/>
      <c r="C7" s="268"/>
    </row>
    <row r="8" customFormat="false" ht="27.75" hidden="false" customHeight="true" outlineLevel="0" collapsed="false">
      <c r="A8" s="267" t="s">
        <v>361</v>
      </c>
      <c r="B8" s="267"/>
      <c r="C8" s="267"/>
    </row>
    <row r="9" customFormat="false" ht="19.5" hidden="false" customHeight="false" outlineLevel="0" collapsed="false">
      <c r="A9" s="269"/>
    </row>
    <row r="10" customFormat="false" ht="72" hidden="false" customHeight="true" outlineLevel="0" collapsed="false">
      <c r="A10" s="270"/>
      <c r="B10" s="271" t="s">
        <v>336</v>
      </c>
      <c r="C10" s="271" t="s">
        <v>337</v>
      </c>
    </row>
    <row r="11" customFormat="false" ht="17.25" hidden="false" customHeight="false" outlineLevel="0" collapsed="false">
      <c r="A11" s="219"/>
      <c r="B11" s="220"/>
      <c r="C11" s="220" t="s">
        <v>338</v>
      </c>
    </row>
    <row r="12" customFormat="false" ht="51" hidden="false" customHeight="true" outlineLevel="0" collapsed="false">
      <c r="A12" s="212" t="n">
        <v>1</v>
      </c>
      <c r="B12" s="295" t="s">
        <v>29</v>
      </c>
      <c r="C12" s="305" t="n">
        <v>2.64</v>
      </c>
    </row>
    <row r="13" customFormat="false" ht="66" hidden="false" customHeight="false" outlineLevel="0" collapsed="false">
      <c r="A13" s="275" t="n">
        <v>2</v>
      </c>
      <c r="B13" s="276" t="s">
        <v>339</v>
      </c>
      <c r="C13" s="277" t="n">
        <f aca="false">C14+C15+C16+C17+C18</f>
        <v>4.5</v>
      </c>
    </row>
    <row r="14" customFormat="false" ht="16.5" hidden="false" customHeight="false" outlineLevel="0" collapsed="false">
      <c r="A14" s="275"/>
      <c r="B14" s="296" t="s">
        <v>340</v>
      </c>
      <c r="C14" s="297" t="n">
        <v>1.7</v>
      </c>
    </row>
    <row r="15" customFormat="false" ht="18" hidden="false" customHeight="true" outlineLevel="0" collapsed="false">
      <c r="A15" s="275"/>
      <c r="B15" s="296" t="s">
        <v>37</v>
      </c>
      <c r="C15" s="297" t="n">
        <v>0</v>
      </c>
    </row>
    <row r="16" customFormat="false" ht="18" hidden="false" customHeight="true" outlineLevel="0" collapsed="false">
      <c r="A16" s="275"/>
      <c r="B16" s="296" t="s">
        <v>39</v>
      </c>
      <c r="C16" s="297" t="n">
        <v>1.5</v>
      </c>
    </row>
    <row r="17" customFormat="false" ht="18" hidden="false" customHeight="true" outlineLevel="0" collapsed="false">
      <c r="A17" s="275"/>
      <c r="B17" s="296" t="s">
        <v>41</v>
      </c>
      <c r="C17" s="297" t="n">
        <v>0.7</v>
      </c>
    </row>
    <row r="18" customFormat="false" ht="18" hidden="false" customHeight="true" outlineLevel="0" collapsed="false">
      <c r="A18" s="275"/>
      <c r="B18" s="298" t="s">
        <v>43</v>
      </c>
      <c r="C18" s="299" t="n">
        <v>0.6</v>
      </c>
    </row>
    <row r="19" customFormat="false" ht="32.25" hidden="false" customHeight="true" outlineLevel="0" collapsed="false">
      <c r="A19" s="212" t="n">
        <v>3</v>
      </c>
      <c r="B19" s="283" t="s">
        <v>45</v>
      </c>
      <c r="C19" s="284" t="n">
        <v>2.45</v>
      </c>
    </row>
    <row r="20" customFormat="false" ht="66.75" hidden="false" customHeight="false" outlineLevel="0" collapsed="false">
      <c r="A20" s="219"/>
      <c r="B20" s="304" t="s">
        <v>342</v>
      </c>
      <c r="C20" s="286"/>
    </row>
    <row r="21" customFormat="false" ht="25.5" hidden="false" customHeight="true" outlineLevel="0" collapsed="false">
      <c r="A21" s="219" t="n">
        <v>4</v>
      </c>
      <c r="B21" s="287" t="s">
        <v>48</v>
      </c>
      <c r="C21" s="288" t="n">
        <v>1.16</v>
      </c>
    </row>
    <row r="22" customFormat="false" ht="25.5" hidden="false" customHeight="true" outlineLevel="0" collapsed="false">
      <c r="A22" s="219" t="n">
        <v>5</v>
      </c>
      <c r="B22" s="306" t="s">
        <v>357</v>
      </c>
      <c r="C22" s="288" t="n">
        <v>0.7</v>
      </c>
    </row>
    <row r="23" customFormat="false" ht="34.5" hidden="false" customHeight="true" outlineLevel="0" collapsed="false">
      <c r="A23" s="219" t="n">
        <v>6</v>
      </c>
      <c r="B23" s="287" t="s">
        <v>55</v>
      </c>
      <c r="C23" s="288" t="n">
        <v>2.85</v>
      </c>
    </row>
    <row r="24" customFormat="false" ht="25.5" hidden="false" customHeight="true" outlineLevel="0" collapsed="false">
      <c r="A24" s="219"/>
      <c r="B24" s="220" t="s">
        <v>59</v>
      </c>
      <c r="C24" s="288" t="n">
        <f aca="false">C12+C13+C19+C21+C22+C23</f>
        <v>14.3</v>
      </c>
    </row>
    <row r="25" customFormat="false" ht="25.5" hidden="false" customHeight="true" outlineLevel="0" collapsed="false">
      <c r="A25" s="219" t="n">
        <v>7</v>
      </c>
      <c r="B25" s="287"/>
      <c r="C25" s="288"/>
    </row>
    <row r="26" customFormat="false" ht="25.5" hidden="false" customHeight="true" outlineLevel="0" collapsed="false">
      <c r="A26" s="219"/>
      <c r="B26" s="220" t="s">
        <v>362</v>
      </c>
      <c r="C26" s="288" t="n">
        <f aca="false">C25+C24</f>
        <v>14.3</v>
      </c>
    </row>
    <row r="27" customFormat="false" ht="60" hidden="false" customHeight="true" outlineLevel="0" collapsed="false">
      <c r="A27" s="219"/>
      <c r="B27" s="287" t="s">
        <v>358</v>
      </c>
      <c r="C27" s="220" t="s">
        <v>347</v>
      </c>
    </row>
    <row r="28" customFormat="false" ht="16.5" hidden="false" customHeight="false" outlineLevel="0" collapsed="false">
      <c r="A28" s="303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E1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4.99"/>
    <col collapsed="false" customWidth="true" hidden="false" outlineLevel="0" max="7" min="7" style="0" width="4.56"/>
    <col collapsed="false" customWidth="true" hidden="false" outlineLevel="0" max="8" min="8" style="0" width="11.56"/>
    <col collapsed="false" customWidth="true" hidden="false" outlineLevel="0" max="9" min="9" style="0" width="14.14"/>
    <col collapsed="false" customWidth="true" hidden="false" outlineLevel="0" max="10" min="10" style="0" width="76.41"/>
    <col collapsed="false" customWidth="true" hidden="false" outlineLevel="0" max="11" min="11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168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180</v>
      </c>
    </row>
    <row r="9" customFormat="false" ht="15.75" hidden="false" customHeight="false" outlineLevel="0" collapsed="false">
      <c r="C9" s="9" t="s">
        <v>135</v>
      </c>
      <c r="D9" s="10" t="s">
        <v>136</v>
      </c>
      <c r="E9" s="7" t="n">
        <v>19.45</v>
      </c>
      <c r="J9" s="0" t="n">
        <v>22951</v>
      </c>
    </row>
    <row r="10" customFormat="false" ht="15.75" hidden="false" customHeight="false" outlineLevel="0" collapsed="false">
      <c r="C10" s="9" t="s">
        <v>8</v>
      </c>
      <c r="D10" s="10" t="s">
        <v>9</v>
      </c>
      <c r="E10" s="7" t="n">
        <v>14.55</v>
      </c>
      <c r="H10" s="155" t="s">
        <v>10</v>
      </c>
      <c r="I10" s="155"/>
      <c r="J10" s="156" t="n">
        <v>17169</v>
      </c>
      <c r="K10" s="157"/>
    </row>
    <row r="11" customFormat="false" ht="15.75" hidden="false" customHeight="false" outlineLevel="0" collapsed="false">
      <c r="C11" s="15" t="s">
        <v>11</v>
      </c>
      <c r="D11" s="16" t="s">
        <v>12</v>
      </c>
      <c r="E11" s="17" t="n">
        <v>258066</v>
      </c>
      <c r="H11" s="155" t="s">
        <v>13</v>
      </c>
      <c r="I11" s="155"/>
      <c r="J11" s="158" t="n">
        <v>246332.12</v>
      </c>
      <c r="K11" s="157"/>
    </row>
    <row r="12" customFormat="false" ht="15.75" hidden="false" customHeight="false" outlineLevel="0" collapsed="false">
      <c r="C12" s="15" t="s">
        <v>14</v>
      </c>
      <c r="D12" s="16" t="s">
        <v>12</v>
      </c>
      <c r="E12" s="17" t="n">
        <v>11733.88</v>
      </c>
      <c r="H12" s="159" t="s">
        <v>15</v>
      </c>
      <c r="I12" s="159"/>
      <c r="J12" s="160" t="n">
        <v>246332.12</v>
      </c>
      <c r="K12" s="157"/>
    </row>
    <row r="13" s="21" customFormat="true" ht="15.75" hidden="false" customHeight="false" outlineLevel="0" collapsed="false">
      <c r="C13" s="22" t="s">
        <v>16</v>
      </c>
      <c r="D13" s="161" t="s">
        <v>169</v>
      </c>
      <c r="E13" s="24" t="n">
        <v>19.45</v>
      </c>
      <c r="F13" s="25"/>
      <c r="H13" s="162"/>
      <c r="I13" s="162"/>
      <c r="J13" s="163"/>
      <c r="K13" s="164"/>
    </row>
    <row r="14" customFormat="false" ht="19.5" hidden="false" customHeight="false" outlineLevel="0" collapsed="false">
      <c r="C14" s="9" t="s">
        <v>170</v>
      </c>
      <c r="D14" s="11" t="s">
        <v>171</v>
      </c>
      <c r="E14" s="7" t="s">
        <v>172</v>
      </c>
      <c r="H14" s="165" t="s">
        <v>168</v>
      </c>
      <c r="I14" s="165"/>
      <c r="J14" s="165"/>
      <c r="K14" s="165"/>
    </row>
    <row r="15" customFormat="false" ht="16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H15" s="36" t="s">
        <v>24</v>
      </c>
      <c r="I15" s="36" t="s">
        <v>25</v>
      </c>
      <c r="J15" s="37" t="s">
        <v>26</v>
      </c>
      <c r="K15" s="36" t="s">
        <v>27</v>
      </c>
      <c r="L15" s="100"/>
    </row>
    <row r="16" customFormat="false" ht="32.25" hidden="false" customHeight="true" outlineLevel="0" collapsed="false">
      <c r="B16" s="39" t="s">
        <v>28</v>
      </c>
      <c r="C16" s="40" t="s">
        <v>29</v>
      </c>
      <c r="D16" s="40"/>
      <c r="E16" s="41" t="n">
        <v>36957.6</v>
      </c>
      <c r="F16" s="42" t="n">
        <v>2.64</v>
      </c>
      <c r="G16" s="126" t="n">
        <v>2.6</v>
      </c>
      <c r="H16" s="44" t="s">
        <v>30</v>
      </c>
      <c r="I16" s="45" t="n">
        <v>44930</v>
      </c>
      <c r="J16" s="46" t="s">
        <v>31</v>
      </c>
      <c r="K16" s="47"/>
      <c r="L16" s="44"/>
    </row>
    <row r="17" customFormat="false" ht="97.5" hidden="false" customHeight="true" outlineLevel="0" collapsed="false">
      <c r="B17" s="39"/>
      <c r="C17" s="48" t="s">
        <v>173</v>
      </c>
      <c r="D17" s="48"/>
      <c r="E17" s="41"/>
      <c r="G17" s="128"/>
      <c r="H17" s="44" t="s">
        <v>30</v>
      </c>
      <c r="I17" s="45" t="n">
        <v>44945</v>
      </c>
      <c r="J17" s="46" t="s">
        <v>31</v>
      </c>
      <c r="K17" s="47"/>
      <c r="L17" s="44"/>
    </row>
    <row r="18" customFormat="false" ht="35.25" hidden="false" customHeight="true" outlineLevel="0" collapsed="false">
      <c r="B18" s="39" t="s">
        <v>33</v>
      </c>
      <c r="C18" s="166" t="s">
        <v>34</v>
      </c>
      <c r="D18" s="166"/>
      <c r="E18" s="51" t="n">
        <v>73632</v>
      </c>
      <c r="F18" s="52" t="n">
        <v>4.6</v>
      </c>
      <c r="G18" s="131" t="n">
        <v>5.4</v>
      </c>
      <c r="H18" s="44" t="n">
        <v>81</v>
      </c>
      <c r="I18" s="45" t="n">
        <v>44953</v>
      </c>
      <c r="J18" s="46" t="s">
        <v>31</v>
      </c>
      <c r="K18" s="47"/>
      <c r="L18" s="44"/>
    </row>
    <row r="19" customFormat="false" ht="45" hidden="false" customHeight="false" outlineLevel="0" collapsed="false">
      <c r="B19" s="39"/>
      <c r="C19" s="54" t="s">
        <v>35</v>
      </c>
      <c r="D19" s="55" t="s">
        <v>36</v>
      </c>
      <c r="E19" s="56" t="n">
        <v>26550</v>
      </c>
      <c r="F19" s="57" t="n">
        <v>1.8</v>
      </c>
      <c r="G19" s="133" t="n">
        <v>1.9</v>
      </c>
      <c r="H19" s="44" t="n">
        <v>96</v>
      </c>
      <c r="I19" s="45" t="n">
        <v>44957</v>
      </c>
      <c r="J19" s="46" t="s">
        <v>31</v>
      </c>
      <c r="K19" s="44"/>
      <c r="L19" s="44"/>
    </row>
    <row r="20" customFormat="false" ht="31.5" hidden="false" customHeight="false" outlineLevel="0" collapsed="false">
      <c r="B20" s="39"/>
      <c r="C20" s="54" t="s">
        <v>37</v>
      </c>
      <c r="D20" s="59" t="s">
        <v>38</v>
      </c>
      <c r="E20" s="56" t="n">
        <v>0</v>
      </c>
      <c r="F20" s="57" t="n">
        <v>0</v>
      </c>
      <c r="G20" s="133" t="n">
        <v>0</v>
      </c>
      <c r="H20" s="44" t="n">
        <v>169</v>
      </c>
      <c r="I20" s="45" t="n">
        <v>44969</v>
      </c>
      <c r="J20" s="46" t="s">
        <v>31</v>
      </c>
      <c r="K20" s="44"/>
      <c r="L20" s="44"/>
    </row>
    <row r="21" customFormat="false" ht="57" hidden="false" customHeight="true" outlineLevel="0" collapsed="false">
      <c r="B21" s="39"/>
      <c r="C21" s="54" t="s">
        <v>39</v>
      </c>
      <c r="D21" s="59" t="s">
        <v>40</v>
      </c>
      <c r="E21" s="56" t="n">
        <v>24426</v>
      </c>
      <c r="F21" s="57" t="n">
        <v>1.5</v>
      </c>
      <c r="G21" s="133" t="n">
        <v>1.8</v>
      </c>
      <c r="H21" s="44" t="n">
        <v>187</v>
      </c>
      <c r="I21" s="45" t="n">
        <v>44972</v>
      </c>
      <c r="J21" s="46" t="s">
        <v>31</v>
      </c>
      <c r="K21" s="44"/>
      <c r="L21" s="44"/>
    </row>
    <row r="22" customFormat="false" ht="45" hidden="false" customHeight="false" outlineLevel="0" collapsed="false">
      <c r="B22" s="39"/>
      <c r="C22" s="54" t="s">
        <v>41</v>
      </c>
      <c r="D22" s="59" t="s">
        <v>42</v>
      </c>
      <c r="E22" s="56" t="n">
        <v>12036</v>
      </c>
      <c r="F22" s="57" t="n">
        <v>0.7</v>
      </c>
      <c r="G22" s="133" t="n">
        <v>0.9</v>
      </c>
      <c r="H22" s="44" t="n">
        <v>236</v>
      </c>
      <c r="I22" s="45" t="n">
        <v>44994</v>
      </c>
      <c r="J22" s="46" t="s">
        <v>31</v>
      </c>
      <c r="K22" s="44"/>
      <c r="L22" s="44"/>
    </row>
    <row r="23" customFormat="false" ht="30" hidden="false" customHeight="true" outlineLevel="0" collapsed="false">
      <c r="B23" s="39"/>
      <c r="C23" s="60" t="s">
        <v>43</v>
      </c>
      <c r="D23" s="61" t="s">
        <v>44</v>
      </c>
      <c r="E23" s="56" t="n">
        <v>10620</v>
      </c>
      <c r="F23" s="62" t="n">
        <v>0.6</v>
      </c>
      <c r="G23" s="137" t="n">
        <v>0.8</v>
      </c>
      <c r="H23" s="44" t="s">
        <v>30</v>
      </c>
      <c r="I23" s="45" t="n">
        <v>45001</v>
      </c>
      <c r="J23" s="46" t="s">
        <v>31</v>
      </c>
      <c r="K23" s="44"/>
      <c r="L23" s="44"/>
    </row>
    <row r="24" customFormat="false" ht="33" hidden="false" customHeight="true" outlineLevel="0" collapsed="false">
      <c r="B24" s="64" t="n">
        <v>3</v>
      </c>
      <c r="C24" s="65" t="s">
        <v>45</v>
      </c>
      <c r="D24" s="66" t="s">
        <v>141</v>
      </c>
      <c r="E24" s="41" t="n">
        <v>67614</v>
      </c>
      <c r="F24" s="67" t="n">
        <v>2.6</v>
      </c>
      <c r="G24" s="140" t="n">
        <v>5.5</v>
      </c>
      <c r="H24" s="44" t="n">
        <v>281</v>
      </c>
      <c r="I24" s="45" t="n">
        <v>45007</v>
      </c>
      <c r="J24" s="46" t="s">
        <v>31</v>
      </c>
      <c r="K24" s="44"/>
      <c r="L24" s="44"/>
    </row>
    <row r="25" customFormat="false" ht="33" hidden="false" customHeight="true" outlineLevel="0" collapsed="false">
      <c r="B25" s="64"/>
      <c r="C25" s="65"/>
      <c r="D25" s="66"/>
      <c r="E25" s="41"/>
      <c r="F25" s="67"/>
      <c r="G25" s="142"/>
      <c r="H25" s="44" t="n">
        <v>299</v>
      </c>
      <c r="I25" s="45" t="n">
        <v>45014</v>
      </c>
      <c r="J25" s="46" t="s">
        <v>47</v>
      </c>
      <c r="K25" s="44"/>
      <c r="L25" s="44"/>
    </row>
    <row r="26" customFormat="false" ht="16.5" hidden="false" customHeight="false" outlineLevel="0" collapsed="false">
      <c r="B26" s="64"/>
      <c r="C26" s="65"/>
      <c r="D26" s="66"/>
      <c r="E26" s="41"/>
      <c r="F26" s="69"/>
      <c r="H26" s="44" t="n">
        <v>21</v>
      </c>
      <c r="I26" s="45" t="n">
        <v>44938</v>
      </c>
      <c r="J26" s="85" t="s">
        <v>76</v>
      </c>
      <c r="K26" s="44"/>
      <c r="L26" s="44"/>
    </row>
    <row r="27" customFormat="false" ht="60.75" hidden="false" customHeight="false" outlineLevel="0" collapsed="false">
      <c r="B27" s="39" t="n">
        <v>4</v>
      </c>
      <c r="C27" s="70" t="s">
        <v>48</v>
      </c>
      <c r="D27" s="66" t="s">
        <v>49</v>
      </c>
      <c r="E27" s="41" t="n">
        <v>15788.4</v>
      </c>
      <c r="F27" s="71" t="n">
        <v>1.16</v>
      </c>
      <c r="G27" s="144" t="n">
        <v>1.25</v>
      </c>
      <c r="H27" s="44" t="n">
        <v>324</v>
      </c>
      <c r="I27" s="45" t="n">
        <v>45022</v>
      </c>
      <c r="J27" s="85" t="s">
        <v>174</v>
      </c>
      <c r="K27" s="44" t="s">
        <v>51</v>
      </c>
      <c r="L27" s="44"/>
    </row>
    <row r="28" customFormat="false" ht="60.75" hidden="false" customHeight="false" outlineLevel="0" collapsed="false">
      <c r="B28" s="73" t="n">
        <v>5</v>
      </c>
      <c r="C28" s="74" t="s">
        <v>52</v>
      </c>
      <c r="D28" s="75" t="s">
        <v>53</v>
      </c>
      <c r="E28" s="41" t="n">
        <v>40710</v>
      </c>
      <c r="F28" s="71" t="n">
        <v>0.7</v>
      </c>
      <c r="G28" s="144" t="n">
        <v>1.1</v>
      </c>
      <c r="H28" s="44" t="n">
        <v>348</v>
      </c>
      <c r="I28" s="82" t="n">
        <v>45029</v>
      </c>
      <c r="J28" s="85" t="s">
        <v>175</v>
      </c>
      <c r="K28" s="44"/>
      <c r="L28" s="44"/>
    </row>
    <row r="29" customFormat="false" ht="48" hidden="false" customHeight="true" outlineLevel="0" collapsed="false">
      <c r="B29" s="39" t="n">
        <v>6</v>
      </c>
      <c r="C29" s="70" t="s">
        <v>55</v>
      </c>
      <c r="D29" s="66" t="s">
        <v>56</v>
      </c>
      <c r="E29" s="41" t="n">
        <v>48321</v>
      </c>
      <c r="F29" s="71" t="n">
        <v>2.85</v>
      </c>
      <c r="G29" s="144" t="n">
        <v>3.6</v>
      </c>
      <c r="H29" s="44" t="n">
        <v>358</v>
      </c>
      <c r="I29" s="45" t="n">
        <v>45030</v>
      </c>
      <c r="J29" s="76" t="s">
        <v>176</v>
      </c>
      <c r="K29" s="44"/>
      <c r="L29" s="146"/>
    </row>
    <row r="30" customFormat="false" ht="22.5" hidden="false" customHeight="true" outlineLevel="0" collapsed="false">
      <c r="B30" s="77"/>
      <c r="C30" s="78" t="s">
        <v>59</v>
      </c>
      <c r="D30" s="79"/>
      <c r="E30" s="41" t="n">
        <v>283023</v>
      </c>
      <c r="F30" s="71" t="n">
        <v>14.55</v>
      </c>
      <c r="G30" s="149" t="n">
        <v>19.45</v>
      </c>
      <c r="H30" s="44" t="n">
        <v>351</v>
      </c>
      <c r="I30" s="45" t="n">
        <v>45033</v>
      </c>
      <c r="J30" s="85" t="s">
        <v>154</v>
      </c>
      <c r="K30" s="44"/>
      <c r="L30" s="44"/>
    </row>
    <row r="31" customFormat="false" ht="15.75" hidden="false" customHeight="false" outlineLevel="0" collapsed="false">
      <c r="H31" s="44" t="n">
        <v>352</v>
      </c>
      <c r="I31" s="45" t="n">
        <v>45033</v>
      </c>
      <c r="J31" s="85" t="s">
        <v>177</v>
      </c>
      <c r="K31" s="44" t="n">
        <v>2</v>
      </c>
      <c r="L31" s="44"/>
    </row>
    <row r="32" customFormat="false" ht="15.75" hidden="false" customHeight="false" outlineLevel="0" collapsed="false">
      <c r="B32" s="83" t="s">
        <v>63</v>
      </c>
      <c r="C32" s="83"/>
      <c r="D32" s="83"/>
      <c r="E32" s="84" t="s">
        <v>178</v>
      </c>
      <c r="H32" s="92"/>
      <c r="I32" s="88" t="n">
        <v>45047</v>
      </c>
      <c r="J32" s="85" t="s">
        <v>69</v>
      </c>
      <c r="K32" s="44"/>
      <c r="L32" s="44"/>
    </row>
    <row r="33" customFormat="false" ht="18.75" hidden="false" customHeight="false" outlineLevel="0" collapsed="false">
      <c r="B33" s="86" t="s">
        <v>67</v>
      </c>
      <c r="C33" s="86"/>
      <c r="D33" s="86"/>
      <c r="E33" s="151" t="n">
        <v>246332.12</v>
      </c>
      <c r="H33" s="44"/>
      <c r="I33" s="45" t="n">
        <v>45070</v>
      </c>
      <c r="J33" s="89" t="s">
        <v>70</v>
      </c>
      <c r="K33" s="44"/>
      <c r="L33" s="44"/>
    </row>
    <row r="34" customFormat="false" ht="15.75" hidden="true" customHeight="false" outlineLevel="0" collapsed="false">
      <c r="D34" s="90"/>
      <c r="E34" s="90"/>
      <c r="H34" s="44"/>
      <c r="I34" s="45" t="n">
        <v>45070</v>
      </c>
      <c r="J34" s="76" t="s">
        <v>71</v>
      </c>
      <c r="K34" s="44"/>
      <c r="L34" s="44"/>
    </row>
    <row r="35" customFormat="false" ht="15.75" hidden="false" customHeight="false" outlineLevel="0" collapsed="false">
      <c r="H35" s="44"/>
      <c r="I35" s="45" t="n">
        <v>45070</v>
      </c>
      <c r="J35" s="76" t="s">
        <v>71</v>
      </c>
      <c r="K35" s="94"/>
      <c r="L35" s="44"/>
    </row>
    <row r="36" customFormat="false" ht="15.75" hidden="false" customHeight="false" outlineLevel="0" collapsed="false">
      <c r="H36" s="44" t="n">
        <v>437</v>
      </c>
      <c r="I36" s="45" t="n">
        <v>45070</v>
      </c>
      <c r="J36" s="85" t="s">
        <v>73</v>
      </c>
      <c r="K36" s="94"/>
      <c r="L36" s="94"/>
    </row>
    <row r="37" customFormat="false" ht="36" hidden="false" customHeight="true" outlineLevel="0" collapsed="false">
      <c r="D37" s="90" t="s">
        <v>72</v>
      </c>
      <c r="E37" s="90"/>
      <c r="H37" s="44" t="n">
        <v>422</v>
      </c>
      <c r="I37" s="45" t="n">
        <v>45062</v>
      </c>
      <c r="J37" s="85" t="s">
        <v>175</v>
      </c>
      <c r="K37" s="94" t="s">
        <v>179</v>
      </c>
      <c r="L37" s="94"/>
    </row>
    <row r="38" customFormat="false" ht="15.75" hidden="false" customHeight="false" outlineLevel="0" collapsed="false">
      <c r="D38" s="91"/>
      <c r="E38" s="91"/>
      <c r="H38" s="44" t="n">
        <v>484</v>
      </c>
      <c r="I38" s="45" t="n">
        <v>45086</v>
      </c>
      <c r="J38" s="76" t="s">
        <v>85</v>
      </c>
      <c r="K38" s="94" t="s">
        <v>179</v>
      </c>
      <c r="L38" s="94"/>
    </row>
    <row r="39" customFormat="false" ht="15.75" hidden="false" customHeight="false" outlineLevel="0" collapsed="false">
      <c r="H39" s="44" t="n">
        <v>579</v>
      </c>
      <c r="I39" s="45" t="n">
        <v>45132</v>
      </c>
      <c r="J39" s="85" t="s">
        <v>180</v>
      </c>
      <c r="K39" s="94" t="s">
        <v>51</v>
      </c>
      <c r="L39" s="94"/>
    </row>
    <row r="40" customFormat="false" ht="15.75" hidden="false" customHeight="false" outlineLevel="0" collapsed="false">
      <c r="H40" s="44" t="n">
        <v>661</v>
      </c>
      <c r="I40" s="45" t="n">
        <v>45160</v>
      </c>
      <c r="J40" s="46" t="s">
        <v>73</v>
      </c>
      <c r="K40" s="94"/>
      <c r="L40" s="94"/>
    </row>
    <row r="41" customFormat="false" ht="31.5" hidden="false" customHeight="false" outlineLevel="0" collapsed="false">
      <c r="H41" s="44" t="n">
        <v>668</v>
      </c>
      <c r="I41" s="45" t="n">
        <v>45161</v>
      </c>
      <c r="J41" s="85" t="s">
        <v>181</v>
      </c>
      <c r="K41" s="94" t="s">
        <v>145</v>
      </c>
      <c r="L41" s="94"/>
    </row>
    <row r="42" customFormat="false" ht="15.75" hidden="false" customHeight="false" outlineLevel="0" collapsed="false">
      <c r="H42" s="44" t="n">
        <v>686</v>
      </c>
      <c r="I42" s="45" t="n">
        <v>45169</v>
      </c>
      <c r="J42" s="76" t="s">
        <v>182</v>
      </c>
      <c r="K42" s="94"/>
      <c r="L42" s="94"/>
    </row>
    <row r="43" customFormat="false" ht="31.5" hidden="false" customHeight="false" outlineLevel="0" collapsed="false">
      <c r="H43" s="44"/>
      <c r="I43" s="82" t="s">
        <v>90</v>
      </c>
      <c r="J43" s="46" t="s">
        <v>91</v>
      </c>
      <c r="K43" s="94"/>
      <c r="L43" s="94"/>
    </row>
    <row r="44" customFormat="false" ht="15.75" hidden="false" customHeight="false" outlineLevel="0" collapsed="false">
      <c r="H44" s="44"/>
      <c r="I44" s="45" t="n">
        <v>45173</v>
      </c>
      <c r="J44" s="46" t="s">
        <v>73</v>
      </c>
      <c r="K44" s="94"/>
      <c r="L44" s="94"/>
    </row>
    <row r="45" customFormat="false" ht="15.75" hidden="false" customHeight="false" outlineLevel="0" collapsed="false">
      <c r="H45" s="44" t="n">
        <v>692</v>
      </c>
      <c r="I45" s="45" t="n">
        <v>45175</v>
      </c>
      <c r="J45" s="85" t="s">
        <v>183</v>
      </c>
      <c r="K45" s="94" t="s">
        <v>179</v>
      </c>
      <c r="L45" s="94"/>
    </row>
    <row r="46" customFormat="false" ht="31.5" hidden="false" customHeight="false" outlineLevel="0" collapsed="false">
      <c r="H46" s="44"/>
      <c r="I46" s="45" t="n">
        <v>45205</v>
      </c>
      <c r="J46" s="46" t="s">
        <v>47</v>
      </c>
      <c r="K46" s="94"/>
      <c r="L46" s="94"/>
    </row>
    <row r="47" customFormat="false" ht="31.5" hidden="false" customHeight="false" outlineLevel="0" collapsed="false">
      <c r="H47" s="44"/>
      <c r="I47" s="45" t="n">
        <v>45252</v>
      </c>
      <c r="J47" s="46" t="s">
        <v>47</v>
      </c>
      <c r="K47" s="94"/>
      <c r="L47" s="94"/>
    </row>
    <row r="48" customFormat="false" ht="31.5" hidden="false" customHeight="false" outlineLevel="0" collapsed="false">
      <c r="H48" s="44" t="n">
        <v>989</v>
      </c>
      <c r="I48" s="45" t="n">
        <v>45261</v>
      </c>
      <c r="J48" s="46" t="s">
        <v>31</v>
      </c>
      <c r="K48" s="94"/>
      <c r="L48" s="94"/>
    </row>
    <row r="49" customFormat="false" ht="31.5" hidden="false" customHeight="false" outlineLevel="0" collapsed="false">
      <c r="H49" s="44" t="n">
        <v>1007</v>
      </c>
      <c r="I49" s="45" t="n">
        <v>45266</v>
      </c>
      <c r="J49" s="46" t="s">
        <v>31</v>
      </c>
      <c r="K49" s="94"/>
      <c r="L49" s="94"/>
    </row>
    <row r="50" customFormat="false" ht="31.5" hidden="false" customHeight="false" outlineLevel="0" collapsed="false">
      <c r="H50" s="44" t="n">
        <v>1022</v>
      </c>
      <c r="I50" s="45" t="n">
        <v>45271</v>
      </c>
      <c r="J50" s="46" t="s">
        <v>31</v>
      </c>
      <c r="K50" s="94"/>
      <c r="L50" s="94"/>
    </row>
    <row r="51" customFormat="false" ht="31.5" hidden="false" customHeight="false" outlineLevel="0" collapsed="false">
      <c r="H51" s="44" t="n">
        <v>1032</v>
      </c>
      <c r="I51" s="45" t="n">
        <v>45272</v>
      </c>
      <c r="J51" s="46" t="s">
        <v>31</v>
      </c>
      <c r="K51" s="94"/>
      <c r="L51" s="94"/>
    </row>
    <row r="52" customFormat="false" ht="31.5" hidden="false" customHeight="false" outlineLevel="0" collapsed="false">
      <c r="H52" s="44" t="n">
        <v>1075</v>
      </c>
      <c r="I52" s="45" t="n">
        <v>45282</v>
      </c>
      <c r="J52" s="46" t="s">
        <v>31</v>
      </c>
      <c r="K52" s="94"/>
      <c r="L52" s="94"/>
    </row>
    <row r="53" customFormat="false" ht="31.5" hidden="false" customHeight="false" outlineLevel="0" collapsed="false">
      <c r="H53" s="44" t="n">
        <v>1042</v>
      </c>
      <c r="I53" s="45" t="n">
        <v>45284</v>
      </c>
      <c r="J53" s="46" t="s">
        <v>31</v>
      </c>
      <c r="K53" s="94"/>
      <c r="L53" s="94"/>
    </row>
    <row r="54" customFormat="false" ht="31.5" hidden="false" customHeight="false" outlineLevel="0" collapsed="false">
      <c r="H54" s="44" t="n">
        <v>1048</v>
      </c>
      <c r="I54" s="45" t="n">
        <v>45275</v>
      </c>
      <c r="J54" s="46" t="s">
        <v>31</v>
      </c>
      <c r="K54" s="94"/>
      <c r="L54" s="94"/>
    </row>
    <row r="55" customFormat="false" ht="31.5" hidden="false" customHeight="false" outlineLevel="0" collapsed="false">
      <c r="H55" s="44" t="n">
        <v>1085</v>
      </c>
      <c r="I55" s="45" t="n">
        <v>45275</v>
      </c>
      <c r="J55" s="46" t="s">
        <v>31</v>
      </c>
      <c r="K55" s="94"/>
      <c r="L55" s="94"/>
    </row>
    <row r="56" customFormat="false" ht="31.5" hidden="false" customHeight="false" outlineLevel="0" collapsed="false">
      <c r="H56" s="44" t="n">
        <v>1116</v>
      </c>
      <c r="I56" s="45" t="n">
        <v>45291</v>
      </c>
      <c r="J56" s="46" t="s">
        <v>31</v>
      </c>
      <c r="K56" s="94"/>
      <c r="L56" s="94"/>
    </row>
    <row r="57" customFormat="false" ht="15.75" hidden="false" customHeight="false" outlineLevel="0" collapsed="false">
      <c r="H57" s="44"/>
      <c r="I57" s="45"/>
      <c r="J57" s="46"/>
      <c r="K57" s="94"/>
      <c r="L57" s="94"/>
    </row>
    <row r="58" customFormat="false" ht="15.75" hidden="false" customHeight="false" outlineLevel="0" collapsed="false">
      <c r="H58" s="44"/>
      <c r="I58" s="45"/>
      <c r="J58" s="46"/>
      <c r="K58" s="94"/>
      <c r="L58" s="94"/>
    </row>
    <row r="59" customFormat="false" ht="15.75" hidden="false" customHeight="false" outlineLevel="0" collapsed="false">
      <c r="H59" s="44"/>
      <c r="I59" s="45"/>
      <c r="J59" s="46"/>
      <c r="K59" s="94"/>
      <c r="L59" s="94"/>
    </row>
    <row r="60" customFormat="false" ht="31.5" hidden="false" customHeight="false" outlineLevel="0" collapsed="false">
      <c r="H60" s="44"/>
      <c r="I60" s="96" t="s">
        <v>97</v>
      </c>
      <c r="J60" s="85" t="s">
        <v>98</v>
      </c>
      <c r="K60" s="94"/>
      <c r="L60" s="94"/>
    </row>
    <row r="61" customFormat="false" ht="31.5" hidden="false" customHeight="false" outlineLevel="0" collapsed="false">
      <c r="H61" s="44"/>
      <c r="I61" s="88" t="n">
        <v>44986</v>
      </c>
      <c r="J61" s="85" t="s">
        <v>99</v>
      </c>
      <c r="K61" s="94"/>
      <c r="L61" s="94"/>
    </row>
    <row r="62" customFormat="false" ht="15.75" hidden="false" customHeight="false" outlineLevel="0" collapsed="false">
      <c r="H62" s="44"/>
      <c r="I62" s="88" t="n">
        <v>44986</v>
      </c>
      <c r="J62" s="81" t="s">
        <v>100</v>
      </c>
      <c r="K62" s="94"/>
      <c r="L62" s="94"/>
    </row>
    <row r="63" customFormat="false" ht="15.75" hidden="false" customHeight="false" outlineLevel="0" collapsed="false">
      <c r="H63" s="44"/>
      <c r="I63" s="45" t="s">
        <v>184</v>
      </c>
      <c r="J63" s="81" t="s">
        <v>103</v>
      </c>
      <c r="K63" s="94"/>
      <c r="L63" s="94"/>
    </row>
    <row r="64" customFormat="false" ht="15.75" hidden="false" customHeight="false" outlineLevel="0" collapsed="false">
      <c r="H64" s="44"/>
      <c r="I64" s="45" t="s">
        <v>184</v>
      </c>
      <c r="J64" s="81" t="s">
        <v>104</v>
      </c>
      <c r="K64" s="94"/>
      <c r="L64" s="94"/>
    </row>
    <row r="65" customFormat="false" ht="15.75" hidden="false" customHeight="false" outlineLevel="0" collapsed="false">
      <c r="H65" s="167"/>
      <c r="I65" s="168"/>
      <c r="J65" s="99" t="s">
        <v>105</v>
      </c>
      <c r="K65" s="97" t="s">
        <v>106</v>
      </c>
      <c r="L65" s="100"/>
    </row>
    <row r="66" customFormat="false" ht="31.5" hidden="false" customHeight="false" outlineLevel="0" collapsed="false">
      <c r="H66" s="38"/>
      <c r="I66" s="101"/>
      <c r="J66" s="102" t="s">
        <v>107</v>
      </c>
      <c r="K66" s="46" t="s">
        <v>108</v>
      </c>
      <c r="L66" s="100"/>
    </row>
    <row r="67" customFormat="false" ht="63" hidden="false" customHeight="false" outlineLevel="0" collapsed="false">
      <c r="H67" s="38"/>
      <c r="I67" s="101"/>
      <c r="J67" s="102" t="s">
        <v>109</v>
      </c>
      <c r="K67" s="46" t="s">
        <v>110</v>
      </c>
      <c r="L67" s="100"/>
    </row>
    <row r="68" customFormat="false" ht="78.75" hidden="false" customHeight="false" outlineLevel="0" collapsed="false">
      <c r="H68" s="38"/>
      <c r="I68" s="101" t="s">
        <v>111</v>
      </c>
      <c r="J68" s="103" t="s">
        <v>112</v>
      </c>
      <c r="K68" s="104" t="s">
        <v>113</v>
      </c>
      <c r="L68" s="100"/>
    </row>
    <row r="69" customFormat="false" ht="47.25" hidden="false" customHeight="false" outlineLevel="0" collapsed="false">
      <c r="H69" s="38"/>
      <c r="I69" s="101" t="s">
        <v>114</v>
      </c>
      <c r="J69" s="105" t="s">
        <v>115</v>
      </c>
      <c r="K69" s="104" t="s">
        <v>113</v>
      </c>
      <c r="L69" s="100"/>
    </row>
    <row r="70" customFormat="false" ht="63" hidden="false" customHeight="false" outlineLevel="0" collapsed="false">
      <c r="H70" s="38"/>
      <c r="I70" s="101"/>
      <c r="J70" s="103" t="s">
        <v>116</v>
      </c>
      <c r="K70" s="104" t="s">
        <v>113</v>
      </c>
      <c r="L70" s="100"/>
    </row>
    <row r="71" customFormat="false" ht="15.75" hidden="false" customHeight="false" outlineLevel="0" collapsed="false">
      <c r="H71" s="38"/>
      <c r="I71" s="101"/>
      <c r="J71" s="103" t="s">
        <v>117</v>
      </c>
      <c r="K71" s="105" t="s">
        <v>118</v>
      </c>
      <c r="L71" s="106"/>
    </row>
    <row r="72" customFormat="false" ht="31.5" hidden="false" customHeight="false" outlineLevel="0" collapsed="false">
      <c r="H72" s="38"/>
      <c r="I72" s="101"/>
      <c r="J72" s="107" t="s">
        <v>119</v>
      </c>
      <c r="K72" s="46" t="s">
        <v>120</v>
      </c>
      <c r="L72" s="108"/>
    </row>
    <row r="73" customFormat="false" ht="63" hidden="false" customHeight="false" outlineLevel="0" collapsed="false">
      <c r="H73" s="38"/>
      <c r="I73" s="101"/>
      <c r="J73" s="105" t="s">
        <v>121</v>
      </c>
      <c r="K73" s="104" t="s">
        <v>122</v>
      </c>
      <c r="L73" s="100"/>
    </row>
    <row r="74" customFormat="false" ht="63" hidden="false" customHeight="false" outlineLevel="0" collapsed="false">
      <c r="H74" s="38"/>
      <c r="I74" s="101"/>
      <c r="J74" s="105" t="s">
        <v>123</v>
      </c>
      <c r="K74" s="104" t="s">
        <v>122</v>
      </c>
      <c r="L74" s="100"/>
    </row>
    <row r="75" customFormat="false" ht="47.25" hidden="false" customHeight="false" outlineLevel="0" collapsed="false">
      <c r="H75" s="38"/>
      <c r="I75" s="101"/>
      <c r="J75" s="107" t="s">
        <v>124</v>
      </c>
      <c r="K75" s="46" t="s">
        <v>125</v>
      </c>
      <c r="L75" s="100"/>
    </row>
    <row r="76" customFormat="false" ht="47.25" hidden="false" customHeight="false" outlineLevel="0" collapsed="false">
      <c r="H76" s="38"/>
      <c r="I76" s="101"/>
      <c r="J76" s="107" t="s">
        <v>31</v>
      </c>
      <c r="K76" s="46" t="s">
        <v>126</v>
      </c>
      <c r="L76" s="100"/>
    </row>
    <row r="77" customFormat="false" ht="31.5" hidden="false" customHeight="false" outlineLevel="0" collapsed="false">
      <c r="H77" s="38"/>
      <c r="I77" s="101"/>
      <c r="J77" s="107" t="s">
        <v>127</v>
      </c>
      <c r="K77" s="46" t="s">
        <v>128</v>
      </c>
      <c r="L77" s="100"/>
    </row>
    <row r="78" customFormat="false" ht="47.25" hidden="false" customHeight="false" outlineLevel="0" collapsed="false">
      <c r="H78" s="38"/>
      <c r="I78" s="101"/>
      <c r="J78" s="102" t="s">
        <v>129</v>
      </c>
      <c r="K78" s="46" t="s">
        <v>130</v>
      </c>
      <c r="L78" s="100"/>
    </row>
    <row r="79" customFormat="false" ht="94.5" hidden="false" customHeight="false" outlineLevel="0" collapsed="false">
      <c r="H79" s="38"/>
      <c r="I79" s="101"/>
      <c r="J79" s="109" t="s">
        <v>131</v>
      </c>
      <c r="K79" s="104" t="s">
        <v>185</v>
      </c>
      <c r="L79" s="100"/>
    </row>
  </sheetData>
  <mergeCells count="21">
    <mergeCell ref="C2:E2"/>
    <mergeCell ref="C5:D5"/>
    <mergeCell ref="C6:D6"/>
    <mergeCell ref="D7:E7"/>
    <mergeCell ref="H10:I10"/>
    <mergeCell ref="H11:I11"/>
    <mergeCell ref="H14:K14"/>
    <mergeCell ref="B16:B17"/>
    <mergeCell ref="C16:D16"/>
    <mergeCell ref="E16:E17"/>
    <mergeCell ref="C17:D17"/>
    <mergeCell ref="B18:B23"/>
    <mergeCell ref="C18:D18"/>
    <mergeCell ref="B24:B26"/>
    <mergeCell ref="C24:C26"/>
    <mergeCell ref="D24:D26"/>
    <mergeCell ref="E24:E26"/>
    <mergeCell ref="B32:D32"/>
    <mergeCell ref="B33:D33"/>
    <mergeCell ref="D34:E34"/>
    <mergeCell ref="D37:E37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F8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5.28"/>
    <col collapsed="false" customWidth="true" hidden="false" outlineLevel="0" max="7" min="7" style="1" width="4.56"/>
    <col collapsed="false" customWidth="true" hidden="false" outlineLevel="0" max="8" min="8" style="0" width="3.28"/>
    <col collapsed="false" customWidth="true" hidden="false" outlineLevel="0" max="10" min="10" style="0" width="14.99"/>
    <col collapsed="false" customWidth="true" hidden="false" outlineLevel="0" max="11" min="11" style="0" width="74.13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186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866.1</v>
      </c>
    </row>
    <row r="9" customFormat="false" ht="15.75" hidden="false" customHeight="false" outlineLevel="0" collapsed="false">
      <c r="C9" s="9" t="s">
        <v>187</v>
      </c>
      <c r="D9" s="10" t="s">
        <v>9</v>
      </c>
      <c r="E9" s="7" t="n">
        <v>19.22</v>
      </c>
      <c r="I9" s="155" t="s">
        <v>10</v>
      </c>
      <c r="J9" s="155"/>
      <c r="K9" s="0" t="n">
        <v>35866.442</v>
      </c>
    </row>
    <row r="10" customFormat="false" ht="15.75" hidden="false" customHeight="false" outlineLevel="0" collapsed="false">
      <c r="C10" s="9" t="s">
        <v>188</v>
      </c>
      <c r="D10" s="10" t="s">
        <v>9</v>
      </c>
      <c r="E10" s="7" t="n">
        <v>13.43</v>
      </c>
      <c r="I10" s="155" t="s">
        <v>10</v>
      </c>
      <c r="J10" s="155"/>
      <c r="K10" s="169" t="n">
        <v>25061.723</v>
      </c>
      <c r="L10" s="157"/>
    </row>
    <row r="11" customFormat="false" ht="15.75" hidden="false" customHeight="false" outlineLevel="0" collapsed="false">
      <c r="C11" s="15" t="s">
        <v>11</v>
      </c>
      <c r="D11" s="16" t="s">
        <v>12</v>
      </c>
      <c r="E11" s="17" t="n">
        <v>354764.271</v>
      </c>
      <c r="I11" s="155" t="s">
        <v>13</v>
      </c>
      <c r="J11" s="155"/>
      <c r="K11" s="170" t="n">
        <v>168068.217</v>
      </c>
      <c r="L11" s="157"/>
    </row>
    <row r="12" customFormat="false" ht="15.75" hidden="false" customHeight="false" outlineLevel="0" collapsed="false">
      <c r="C12" s="15" t="s">
        <v>14</v>
      </c>
      <c r="D12" s="16" t="s">
        <v>12</v>
      </c>
      <c r="E12" s="17" t="n">
        <v>186696.054</v>
      </c>
      <c r="I12" s="159" t="s">
        <v>15</v>
      </c>
      <c r="J12" s="159"/>
      <c r="K12" s="171" t="n">
        <v>168068.217</v>
      </c>
      <c r="L12" s="157"/>
    </row>
    <row r="13" customFormat="false" ht="18.75" hidden="false" customHeight="false" outlineLevel="0" collapsed="false">
      <c r="C13" s="172" t="s">
        <v>189</v>
      </c>
      <c r="D13" s="172" t="s">
        <v>190</v>
      </c>
      <c r="E13" s="173" t="n">
        <v>19.22</v>
      </c>
      <c r="I13" s="174" t="s">
        <v>186</v>
      </c>
      <c r="J13" s="174"/>
      <c r="K13" s="174"/>
      <c r="L13" s="174"/>
    </row>
    <row r="14" customFormat="false" ht="19.5" hidden="false" customHeight="false" outlineLevel="0" collapsed="false">
      <c r="C14" s="172"/>
      <c r="D14" s="172"/>
      <c r="E14" s="173"/>
      <c r="I14" s="174"/>
      <c r="J14" s="174"/>
      <c r="K14" s="174"/>
      <c r="L14" s="174"/>
    </row>
    <row r="15" customFormat="false" ht="16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I15" s="36" t="s">
        <v>24</v>
      </c>
      <c r="J15" s="36" t="s">
        <v>25</v>
      </c>
      <c r="K15" s="37" t="s">
        <v>26</v>
      </c>
      <c r="L15" s="175" t="s">
        <v>27</v>
      </c>
      <c r="M15" s="100"/>
    </row>
    <row r="16" customFormat="false" ht="37.5" hidden="false" customHeight="true" outlineLevel="0" collapsed="false">
      <c r="B16" s="39" t="s">
        <v>28</v>
      </c>
      <c r="C16" s="124" t="s">
        <v>29</v>
      </c>
      <c r="D16" s="124"/>
      <c r="E16" s="41" t="n">
        <v>51765.614</v>
      </c>
      <c r="F16" s="42" t="n">
        <v>2.02</v>
      </c>
      <c r="G16" s="42" t="n">
        <v>2.72</v>
      </c>
      <c r="I16" s="44" t="s">
        <v>30</v>
      </c>
      <c r="J16" s="45" t="n">
        <v>44930</v>
      </c>
      <c r="K16" s="46" t="s">
        <v>31</v>
      </c>
      <c r="L16" s="94"/>
      <c r="M16" s="146"/>
    </row>
    <row r="17" customFormat="false" ht="120" hidden="false" customHeight="true" outlineLevel="0" collapsed="false">
      <c r="B17" s="39"/>
      <c r="C17" s="176" t="s">
        <v>191</v>
      </c>
      <c r="D17" s="176"/>
      <c r="E17" s="41"/>
      <c r="F17" s="177"/>
      <c r="I17" s="44" t="s">
        <v>30</v>
      </c>
      <c r="J17" s="45" t="n">
        <v>44945</v>
      </c>
      <c r="K17" s="46" t="s">
        <v>31</v>
      </c>
      <c r="L17" s="94"/>
      <c r="M17" s="44"/>
    </row>
    <row r="18" customFormat="false" ht="33.75" hidden="false" customHeight="true" outlineLevel="0" collapsed="false">
      <c r="B18" s="39" t="s">
        <v>33</v>
      </c>
      <c r="C18" s="129" t="s">
        <v>34</v>
      </c>
      <c r="D18" s="129"/>
      <c r="E18" s="51" t="n">
        <v>108233.8</v>
      </c>
      <c r="F18" s="52" t="n">
        <v>4.5</v>
      </c>
      <c r="G18" s="130" t="n">
        <v>5.3</v>
      </c>
      <c r="I18" s="44" t="n">
        <v>81</v>
      </c>
      <c r="J18" s="45" t="n">
        <v>44953</v>
      </c>
      <c r="K18" s="46" t="s">
        <v>31</v>
      </c>
      <c r="L18" s="94"/>
      <c r="M18" s="44"/>
    </row>
    <row r="19" customFormat="false" ht="39.75" hidden="false" customHeight="true" outlineLevel="0" collapsed="false">
      <c r="B19" s="39"/>
      <c r="C19" s="54" t="s">
        <v>35</v>
      </c>
      <c r="D19" s="55" t="s">
        <v>36</v>
      </c>
      <c r="E19" s="56" t="n">
        <v>39934.54</v>
      </c>
      <c r="F19" s="57" t="n">
        <v>1.7</v>
      </c>
      <c r="G19" s="132" t="n">
        <v>1.9</v>
      </c>
      <c r="I19" s="44" t="n">
        <v>96</v>
      </c>
      <c r="J19" s="45" t="n">
        <v>44957</v>
      </c>
      <c r="K19" s="46" t="s">
        <v>31</v>
      </c>
      <c r="L19" s="44"/>
      <c r="M19" s="44"/>
    </row>
    <row r="20" customFormat="false" ht="30" hidden="false" customHeight="true" outlineLevel="0" collapsed="false">
      <c r="B20" s="39"/>
      <c r="C20" s="54" t="s">
        <v>37</v>
      </c>
      <c r="D20" s="59" t="s">
        <v>38</v>
      </c>
      <c r="E20" s="56" t="n">
        <v>0</v>
      </c>
      <c r="F20" s="57" t="n">
        <v>0</v>
      </c>
      <c r="G20" s="132" t="n">
        <v>0</v>
      </c>
      <c r="I20" s="44" t="n">
        <v>169</v>
      </c>
      <c r="J20" s="45" t="n">
        <v>44969</v>
      </c>
      <c r="K20" s="46" t="s">
        <v>31</v>
      </c>
      <c r="L20" s="44"/>
      <c r="M20" s="44"/>
    </row>
    <row r="21" customFormat="false" ht="57" hidden="false" customHeight="true" outlineLevel="0" collapsed="false">
      <c r="B21" s="39"/>
      <c r="C21" s="54" t="s">
        <v>39</v>
      </c>
      <c r="D21" s="134" t="s">
        <v>40</v>
      </c>
      <c r="E21" s="56" t="n">
        <v>36388.95</v>
      </c>
      <c r="F21" s="57" t="n">
        <v>1.5</v>
      </c>
      <c r="G21" s="132" t="n">
        <v>1.8</v>
      </c>
      <c r="I21" s="44" t="n">
        <v>187</v>
      </c>
      <c r="J21" s="45" t="n">
        <v>44972</v>
      </c>
      <c r="K21" s="46" t="s">
        <v>31</v>
      </c>
      <c r="L21" s="44"/>
      <c r="M21" s="44"/>
    </row>
    <row r="22" customFormat="false" ht="45" hidden="false" customHeight="false" outlineLevel="0" collapsed="false">
      <c r="B22" s="39"/>
      <c r="C22" s="54" t="s">
        <v>41</v>
      </c>
      <c r="D22" s="134" t="s">
        <v>42</v>
      </c>
      <c r="E22" s="56" t="n">
        <v>16608.29</v>
      </c>
      <c r="F22" s="57" t="n">
        <v>0.7</v>
      </c>
      <c r="G22" s="132" t="n">
        <v>0.8</v>
      </c>
      <c r="I22" s="44" t="n">
        <v>236</v>
      </c>
      <c r="J22" s="45" t="n">
        <v>44994</v>
      </c>
      <c r="K22" s="46" t="s">
        <v>31</v>
      </c>
      <c r="L22" s="44"/>
      <c r="M22" s="44"/>
    </row>
    <row r="23" customFormat="false" ht="31.5" hidden="false" customHeight="true" outlineLevel="0" collapsed="false">
      <c r="B23" s="39"/>
      <c r="C23" s="60" t="s">
        <v>43</v>
      </c>
      <c r="D23" s="135" t="s">
        <v>44</v>
      </c>
      <c r="E23" s="56" t="n">
        <v>15302.02</v>
      </c>
      <c r="F23" s="62" t="n">
        <v>0.6</v>
      </c>
      <c r="G23" s="136" t="n">
        <v>0.8</v>
      </c>
      <c r="I23" s="44" t="s">
        <v>30</v>
      </c>
      <c r="J23" s="45" t="n">
        <v>45001</v>
      </c>
      <c r="K23" s="46" t="s">
        <v>31</v>
      </c>
      <c r="L23" s="44"/>
      <c r="M23" s="44"/>
    </row>
    <row r="24" customFormat="false" ht="44.25" hidden="false" customHeight="true" outlineLevel="0" collapsed="false">
      <c r="B24" s="64" t="n">
        <v>3</v>
      </c>
      <c r="C24" s="65" t="s">
        <v>45</v>
      </c>
      <c r="D24" s="138" t="s">
        <v>141</v>
      </c>
      <c r="E24" s="178" t="n">
        <v>81361.96</v>
      </c>
      <c r="F24" s="67" t="n">
        <v>2.3</v>
      </c>
      <c r="G24" s="179" t="n">
        <v>5.5</v>
      </c>
      <c r="I24" s="44" t="n">
        <v>281</v>
      </c>
      <c r="J24" s="45" t="n">
        <v>45007</v>
      </c>
      <c r="K24" s="46" t="s">
        <v>31</v>
      </c>
      <c r="L24" s="44"/>
      <c r="M24" s="44"/>
    </row>
    <row r="25" customFormat="false" ht="33" hidden="false" customHeight="true" outlineLevel="0" collapsed="false">
      <c r="B25" s="64"/>
      <c r="C25" s="65"/>
      <c r="D25" s="138"/>
      <c r="E25" s="178"/>
      <c r="F25" s="69"/>
      <c r="I25" s="44" t="n">
        <v>299</v>
      </c>
      <c r="J25" s="45" t="n">
        <v>45014</v>
      </c>
      <c r="K25" s="46" t="s">
        <v>47</v>
      </c>
      <c r="L25" s="44"/>
      <c r="M25" s="44"/>
    </row>
    <row r="26" customFormat="false" ht="60.75" hidden="false" customHeight="false" outlineLevel="0" collapsed="false">
      <c r="B26" s="39" t="n">
        <v>4</v>
      </c>
      <c r="C26" s="70" t="s">
        <v>48</v>
      </c>
      <c r="D26" s="138" t="s">
        <v>49</v>
      </c>
      <c r="E26" s="41" t="n">
        <v>26442.637</v>
      </c>
      <c r="F26" s="71" t="n">
        <v>1.16</v>
      </c>
      <c r="G26" s="143" t="n">
        <v>1.21</v>
      </c>
      <c r="I26" s="44" t="n">
        <v>79</v>
      </c>
      <c r="J26" s="45" t="n">
        <v>44952</v>
      </c>
      <c r="K26" s="46" t="s">
        <v>192</v>
      </c>
      <c r="L26" s="44" t="n">
        <v>3</v>
      </c>
      <c r="M26" s="44"/>
    </row>
    <row r="27" customFormat="false" ht="60.75" hidden="false" customHeight="false" outlineLevel="0" collapsed="false">
      <c r="B27" s="73" t="n">
        <v>5</v>
      </c>
      <c r="C27" s="74" t="s">
        <v>52</v>
      </c>
      <c r="D27" s="145" t="s">
        <v>53</v>
      </c>
      <c r="E27" s="41" t="n">
        <v>22113.285</v>
      </c>
      <c r="F27" s="71" t="n">
        <v>0.7</v>
      </c>
      <c r="G27" s="143" t="n">
        <v>1.39</v>
      </c>
      <c r="I27" s="44" t="n">
        <v>251</v>
      </c>
      <c r="J27" s="45" t="n">
        <v>44998</v>
      </c>
      <c r="K27" s="85" t="s">
        <v>193</v>
      </c>
      <c r="L27" s="44"/>
      <c r="M27" s="44"/>
    </row>
    <row r="28" customFormat="false" ht="60.75" hidden="false" customHeight="false" outlineLevel="0" collapsed="false">
      <c r="B28" s="39" t="n">
        <v>6</v>
      </c>
      <c r="C28" s="70" t="s">
        <v>55</v>
      </c>
      <c r="D28" s="138" t="s">
        <v>56</v>
      </c>
      <c r="E28" s="41" t="n">
        <v>64846.975</v>
      </c>
      <c r="F28" s="71" t="n">
        <v>2.75</v>
      </c>
      <c r="G28" s="143" t="n">
        <v>3.1</v>
      </c>
      <c r="I28" s="44" t="n">
        <v>356</v>
      </c>
      <c r="J28" s="45" t="n">
        <v>45033</v>
      </c>
      <c r="K28" s="85" t="s">
        <v>76</v>
      </c>
      <c r="L28" s="44"/>
      <c r="M28" s="44"/>
    </row>
    <row r="29" customFormat="false" ht="30.75" hidden="false" customHeight="true" outlineLevel="0" collapsed="false">
      <c r="B29" s="39"/>
      <c r="C29" s="147" t="s">
        <v>59</v>
      </c>
      <c r="D29" s="148"/>
      <c r="E29" s="41" t="n">
        <v>354764.271</v>
      </c>
      <c r="F29" s="71" t="n">
        <v>13.43</v>
      </c>
      <c r="G29" s="71" t="n">
        <v>19.22</v>
      </c>
      <c r="I29" s="44" t="n">
        <v>358</v>
      </c>
      <c r="J29" s="45" t="n">
        <v>45035</v>
      </c>
      <c r="K29" s="85" t="s">
        <v>194</v>
      </c>
      <c r="L29" s="44"/>
      <c r="M29" s="44"/>
    </row>
    <row r="30" customFormat="false" ht="15.75" hidden="false" customHeight="false" outlineLevel="0" collapsed="false">
      <c r="I30" s="44"/>
      <c r="J30" s="88" t="n">
        <v>45047</v>
      </c>
      <c r="K30" s="85" t="s">
        <v>69</v>
      </c>
      <c r="L30" s="44"/>
      <c r="M30" s="44"/>
    </row>
    <row r="31" customFormat="false" ht="15.75" hidden="false" customHeight="false" outlineLevel="0" collapsed="false">
      <c r="B31" s="83" t="s">
        <v>63</v>
      </c>
      <c r="C31" s="83"/>
      <c r="D31" s="83"/>
      <c r="E31" s="84" t="s">
        <v>195</v>
      </c>
      <c r="F31" s="180"/>
      <c r="I31" s="44"/>
      <c r="J31" s="45" t="n">
        <v>45069</v>
      </c>
      <c r="K31" s="89" t="s">
        <v>70</v>
      </c>
      <c r="L31" s="44"/>
      <c r="M31" s="44"/>
    </row>
    <row r="32" customFormat="false" ht="18.75" hidden="false" customHeight="false" outlineLevel="0" collapsed="false">
      <c r="B32" s="86" t="s">
        <v>67</v>
      </c>
      <c r="C32" s="86"/>
      <c r="D32" s="86"/>
      <c r="E32" s="87" t="n">
        <v>168068.217</v>
      </c>
      <c r="I32" s="44"/>
      <c r="J32" s="45" t="n">
        <v>45069</v>
      </c>
      <c r="K32" s="76" t="s">
        <v>71</v>
      </c>
      <c r="L32" s="93"/>
      <c r="M32" s="94"/>
    </row>
    <row r="33" customFormat="false" ht="42" hidden="false" customHeight="true" outlineLevel="0" collapsed="false">
      <c r="B33" s="181"/>
      <c r="C33" s="181"/>
      <c r="D33" s="181"/>
      <c r="E33" s="151"/>
      <c r="I33" s="44" t="n">
        <v>437</v>
      </c>
      <c r="J33" s="45" t="n">
        <v>45070</v>
      </c>
      <c r="K33" s="85" t="s">
        <v>73</v>
      </c>
      <c r="L33" s="44"/>
      <c r="M33" s="44"/>
    </row>
    <row r="34" customFormat="false" ht="15.75" hidden="false" customHeight="false" outlineLevel="0" collapsed="false">
      <c r="I34" s="44" t="n">
        <v>398</v>
      </c>
      <c r="J34" s="45" t="n">
        <v>45053</v>
      </c>
      <c r="K34" s="85" t="s">
        <v>76</v>
      </c>
      <c r="L34" s="44"/>
      <c r="M34" s="44"/>
    </row>
    <row r="35" customFormat="false" ht="15.75" hidden="false" customHeight="false" outlineLevel="0" collapsed="false">
      <c r="D35" s="90" t="s">
        <v>72</v>
      </c>
      <c r="E35" s="90"/>
      <c r="I35" s="44" t="n">
        <v>570</v>
      </c>
      <c r="J35" s="45" t="n">
        <v>45131</v>
      </c>
      <c r="K35" s="85" t="s">
        <v>73</v>
      </c>
      <c r="L35" s="44"/>
      <c r="M35" s="44"/>
    </row>
    <row r="36" customFormat="false" ht="31.5" hidden="false" customHeight="false" outlineLevel="0" collapsed="false">
      <c r="I36" s="92"/>
      <c r="J36" s="82" t="s">
        <v>90</v>
      </c>
      <c r="K36" s="46" t="s">
        <v>91</v>
      </c>
      <c r="L36" s="44"/>
      <c r="M36" s="44"/>
    </row>
    <row r="37" customFormat="false" ht="15.75" hidden="false" customHeight="false" outlineLevel="0" collapsed="false">
      <c r="I37" s="44"/>
      <c r="J37" s="45" t="n">
        <v>45001</v>
      </c>
      <c r="K37" s="85" t="s">
        <v>76</v>
      </c>
      <c r="L37" s="44"/>
      <c r="M37" s="44"/>
    </row>
    <row r="38" customFormat="false" ht="15.75" hidden="false" customHeight="false" outlineLevel="0" collapsed="false">
      <c r="I38" s="44" t="n">
        <v>563</v>
      </c>
      <c r="J38" s="45" t="n">
        <v>45128</v>
      </c>
      <c r="K38" s="85" t="s">
        <v>73</v>
      </c>
      <c r="L38" s="44"/>
      <c r="M38" s="44"/>
    </row>
    <row r="39" customFormat="false" ht="15.75" hidden="false" customHeight="false" outlineLevel="0" collapsed="false">
      <c r="I39" s="44"/>
      <c r="J39" s="45" t="n">
        <v>45173</v>
      </c>
      <c r="K39" s="46" t="s">
        <v>73</v>
      </c>
      <c r="L39" s="44"/>
      <c r="M39" s="44"/>
    </row>
    <row r="40" customFormat="false" ht="15.75" hidden="false" customHeight="false" outlineLevel="0" collapsed="false">
      <c r="I40" s="44"/>
      <c r="J40" s="45" t="n">
        <v>45197</v>
      </c>
      <c r="K40" s="85" t="s">
        <v>196</v>
      </c>
      <c r="L40" s="94" t="s">
        <v>51</v>
      </c>
      <c r="M40" s="44"/>
    </row>
    <row r="41" customFormat="false" ht="31.5" hidden="false" customHeight="false" outlineLevel="0" collapsed="false">
      <c r="I41" s="44"/>
      <c r="J41" s="45" t="n">
        <v>45205</v>
      </c>
      <c r="K41" s="46" t="s">
        <v>47</v>
      </c>
      <c r="L41" s="94"/>
      <c r="M41" s="94"/>
    </row>
    <row r="42" customFormat="false" ht="15.75" hidden="false" customHeight="false" outlineLevel="0" collapsed="false">
      <c r="I42" s="94"/>
      <c r="J42" s="45" t="n">
        <v>45205</v>
      </c>
      <c r="K42" s="85" t="s">
        <v>76</v>
      </c>
      <c r="L42" s="94"/>
      <c r="M42" s="94"/>
    </row>
    <row r="43" customFormat="false" ht="15.75" hidden="false" customHeight="false" outlineLevel="0" collapsed="false">
      <c r="I43" s="94" t="n">
        <v>794</v>
      </c>
      <c r="J43" s="45" t="n">
        <v>45208</v>
      </c>
      <c r="K43" s="182" t="s">
        <v>197</v>
      </c>
      <c r="L43" s="94" t="s">
        <v>198</v>
      </c>
      <c r="M43" s="94"/>
    </row>
    <row r="44" customFormat="false" ht="31.5" hidden="false" customHeight="false" outlineLevel="0" collapsed="false">
      <c r="I44" s="44"/>
      <c r="J44" s="45" t="n">
        <v>45252</v>
      </c>
      <c r="K44" s="46" t="s">
        <v>47</v>
      </c>
      <c r="L44" s="94"/>
      <c r="M44" s="94"/>
    </row>
    <row r="45" customFormat="false" ht="31.5" hidden="false" customHeight="false" outlineLevel="0" collapsed="false">
      <c r="I45" s="44" t="n">
        <v>989</v>
      </c>
      <c r="J45" s="45" t="n">
        <v>45261</v>
      </c>
      <c r="K45" s="46" t="s">
        <v>31</v>
      </c>
      <c r="L45" s="44"/>
      <c r="M45" s="94"/>
    </row>
    <row r="46" customFormat="false" ht="31.5" hidden="false" customHeight="false" outlineLevel="0" collapsed="false">
      <c r="I46" s="44" t="n">
        <v>1007</v>
      </c>
      <c r="J46" s="45" t="n">
        <v>45266</v>
      </c>
      <c r="K46" s="46" t="s">
        <v>31</v>
      </c>
      <c r="L46" s="94"/>
      <c r="M46" s="94"/>
    </row>
    <row r="47" customFormat="false" ht="31.5" hidden="false" customHeight="false" outlineLevel="0" collapsed="false">
      <c r="I47" s="44" t="n">
        <v>1022</v>
      </c>
      <c r="J47" s="45" t="n">
        <v>45271</v>
      </c>
      <c r="K47" s="46" t="s">
        <v>31</v>
      </c>
      <c r="L47" s="94"/>
      <c r="M47" s="94"/>
    </row>
    <row r="48" customFormat="false" ht="31.5" hidden="false" customHeight="false" outlineLevel="0" collapsed="false">
      <c r="I48" s="44" t="n">
        <v>1032</v>
      </c>
      <c r="J48" s="45" t="n">
        <v>45272</v>
      </c>
      <c r="K48" s="46" t="s">
        <v>31</v>
      </c>
      <c r="L48" s="94"/>
      <c r="M48" s="94"/>
    </row>
    <row r="49" customFormat="false" ht="31.5" hidden="false" customHeight="false" outlineLevel="0" collapsed="false">
      <c r="I49" s="44" t="n">
        <v>1075</v>
      </c>
      <c r="J49" s="45" t="n">
        <v>45282</v>
      </c>
      <c r="K49" s="46" t="s">
        <v>31</v>
      </c>
      <c r="L49" s="94"/>
      <c r="M49" s="94"/>
    </row>
    <row r="50" customFormat="false" ht="31.5" hidden="false" customHeight="false" outlineLevel="0" collapsed="false">
      <c r="I50" s="44" t="n">
        <v>1042</v>
      </c>
      <c r="J50" s="45" t="n">
        <v>45284</v>
      </c>
      <c r="K50" s="46" t="s">
        <v>31</v>
      </c>
      <c r="L50" s="94"/>
      <c r="M50" s="94"/>
    </row>
    <row r="51" customFormat="false" ht="31.5" hidden="false" customHeight="false" outlineLevel="0" collapsed="false">
      <c r="I51" s="44" t="n">
        <v>1048</v>
      </c>
      <c r="J51" s="45" t="n">
        <v>45275</v>
      </c>
      <c r="K51" s="46" t="s">
        <v>31</v>
      </c>
      <c r="L51" s="94"/>
      <c r="M51" s="94"/>
    </row>
    <row r="52" customFormat="false" ht="31.5" hidden="false" customHeight="false" outlineLevel="0" collapsed="false">
      <c r="I52" s="44" t="n">
        <v>1085</v>
      </c>
      <c r="J52" s="45" t="n">
        <v>45275</v>
      </c>
      <c r="K52" s="46" t="s">
        <v>31</v>
      </c>
      <c r="L52" s="94"/>
      <c r="M52" s="94"/>
    </row>
    <row r="53" customFormat="false" ht="31.5" hidden="false" customHeight="false" outlineLevel="0" collapsed="false">
      <c r="I53" s="44" t="n">
        <v>1116</v>
      </c>
      <c r="J53" s="45" t="n">
        <v>45291</v>
      </c>
      <c r="K53" s="46" t="s">
        <v>31</v>
      </c>
      <c r="L53" s="94"/>
      <c r="M53" s="94"/>
    </row>
    <row r="54" customFormat="false" ht="15.75" hidden="false" customHeight="false" outlineLevel="0" collapsed="false">
      <c r="I54" s="44" t="n">
        <v>1063</v>
      </c>
      <c r="J54" s="45" t="n">
        <v>45280</v>
      </c>
      <c r="K54" s="46" t="s">
        <v>167</v>
      </c>
      <c r="L54" s="94"/>
      <c r="M54" s="94"/>
    </row>
    <row r="55" customFormat="false" ht="15.75" hidden="false" customHeight="false" outlineLevel="0" collapsed="false">
      <c r="I55" s="44"/>
      <c r="J55" s="45" t="n">
        <v>45286</v>
      </c>
      <c r="K55" s="46" t="s">
        <v>199</v>
      </c>
      <c r="L55" s="94"/>
      <c r="M55" s="94"/>
    </row>
    <row r="56" customFormat="false" ht="15.75" hidden="false" customHeight="false" outlineLevel="0" collapsed="false">
      <c r="I56" s="94"/>
      <c r="J56" s="45" t="n">
        <v>45288</v>
      </c>
      <c r="K56" s="89" t="s">
        <v>96</v>
      </c>
      <c r="L56" s="94"/>
      <c r="M56" s="94"/>
    </row>
    <row r="57" customFormat="false" ht="31.5" hidden="false" customHeight="false" outlineLevel="0" collapsed="false">
      <c r="I57" s="94"/>
      <c r="J57" s="96" t="s">
        <v>97</v>
      </c>
      <c r="K57" s="85" t="s">
        <v>98</v>
      </c>
      <c r="L57" s="94"/>
      <c r="M57" s="94"/>
    </row>
    <row r="58" customFormat="false" ht="31.5" hidden="false" customHeight="false" outlineLevel="0" collapsed="false">
      <c r="I58" s="94"/>
      <c r="J58" s="88" t="n">
        <v>44958</v>
      </c>
      <c r="K58" s="85" t="s">
        <v>99</v>
      </c>
      <c r="L58" s="94"/>
      <c r="M58" s="94"/>
    </row>
    <row r="59" customFormat="false" ht="15.75" hidden="false" customHeight="false" outlineLevel="0" collapsed="false">
      <c r="I59" s="44"/>
      <c r="J59" s="45" t="s">
        <v>101</v>
      </c>
      <c r="K59" s="81" t="s">
        <v>103</v>
      </c>
      <c r="L59" s="94"/>
      <c r="M59" s="94"/>
    </row>
    <row r="60" customFormat="false" ht="15.75" hidden="false" customHeight="false" outlineLevel="0" collapsed="false">
      <c r="I60" s="44"/>
      <c r="J60" s="45" t="s">
        <v>101</v>
      </c>
      <c r="K60" s="81" t="s">
        <v>104</v>
      </c>
      <c r="L60" s="183"/>
      <c r="M60" s="100"/>
    </row>
    <row r="61" customFormat="false" ht="31.5" hidden="false" customHeight="false" outlineLevel="0" collapsed="false">
      <c r="I61" s="97"/>
      <c r="J61" s="98"/>
      <c r="K61" s="99" t="s">
        <v>105</v>
      </c>
      <c r="L61" s="184" t="s">
        <v>106</v>
      </c>
      <c r="M61" s="100"/>
    </row>
    <row r="62" customFormat="false" ht="31.5" hidden="false" customHeight="false" outlineLevel="0" collapsed="false">
      <c r="I62" s="38"/>
      <c r="J62" s="101"/>
      <c r="K62" s="102" t="s">
        <v>107</v>
      </c>
      <c r="L62" s="46" t="s">
        <v>108</v>
      </c>
      <c r="M62" s="100"/>
    </row>
    <row r="63" customFormat="false" ht="63" hidden="false" customHeight="false" outlineLevel="0" collapsed="false">
      <c r="I63" s="38"/>
      <c r="J63" s="101"/>
      <c r="K63" s="102" t="s">
        <v>109</v>
      </c>
      <c r="L63" s="46" t="s">
        <v>110</v>
      </c>
      <c r="M63" s="100"/>
    </row>
    <row r="64" customFormat="false" ht="78.75" hidden="false" customHeight="false" outlineLevel="0" collapsed="false">
      <c r="I64" s="38"/>
      <c r="J64" s="101" t="s">
        <v>111</v>
      </c>
      <c r="K64" s="103" t="s">
        <v>112</v>
      </c>
      <c r="L64" s="104" t="s">
        <v>113</v>
      </c>
      <c r="M64" s="100"/>
    </row>
    <row r="65" customFormat="false" ht="47.25" hidden="false" customHeight="false" outlineLevel="0" collapsed="false">
      <c r="I65" s="38"/>
      <c r="J65" s="101" t="s">
        <v>114</v>
      </c>
      <c r="K65" s="105" t="s">
        <v>115</v>
      </c>
      <c r="L65" s="104" t="s">
        <v>113</v>
      </c>
      <c r="M65" s="100"/>
    </row>
    <row r="66" customFormat="false" ht="63" hidden="false" customHeight="false" outlineLevel="0" collapsed="false">
      <c r="I66" s="38"/>
      <c r="J66" s="101"/>
      <c r="K66" s="103" t="s">
        <v>116</v>
      </c>
      <c r="L66" s="104" t="s">
        <v>113</v>
      </c>
      <c r="M66" s="100"/>
    </row>
    <row r="67" customFormat="false" ht="15.75" hidden="false" customHeight="false" outlineLevel="0" collapsed="false">
      <c r="I67" s="38"/>
      <c r="J67" s="101"/>
      <c r="K67" s="103" t="s">
        <v>117</v>
      </c>
      <c r="L67" s="105" t="s">
        <v>118</v>
      </c>
      <c r="M67" s="106"/>
    </row>
    <row r="68" customFormat="false" ht="31.5" hidden="false" customHeight="false" outlineLevel="0" collapsed="false">
      <c r="I68" s="38"/>
      <c r="J68" s="101"/>
      <c r="K68" s="107" t="s">
        <v>119</v>
      </c>
      <c r="L68" s="46" t="s">
        <v>120</v>
      </c>
      <c r="M68" s="108"/>
    </row>
    <row r="69" customFormat="false" ht="63" hidden="false" customHeight="false" outlineLevel="0" collapsed="false">
      <c r="I69" s="38"/>
      <c r="J69" s="101"/>
      <c r="K69" s="105" t="s">
        <v>121</v>
      </c>
      <c r="L69" s="104" t="s">
        <v>122</v>
      </c>
      <c r="M69" s="100"/>
    </row>
    <row r="70" customFormat="false" ht="63" hidden="false" customHeight="false" outlineLevel="0" collapsed="false">
      <c r="I70" s="38"/>
      <c r="J70" s="101"/>
      <c r="K70" s="105" t="s">
        <v>123</v>
      </c>
      <c r="L70" s="104" t="s">
        <v>122</v>
      </c>
      <c r="M70" s="100"/>
    </row>
    <row r="71" customFormat="false" ht="47.25" hidden="false" customHeight="false" outlineLevel="0" collapsed="false">
      <c r="I71" s="38"/>
      <c r="J71" s="101"/>
      <c r="K71" s="107" t="s">
        <v>124</v>
      </c>
      <c r="L71" s="46" t="s">
        <v>125</v>
      </c>
      <c r="M71" s="100"/>
    </row>
    <row r="72" customFormat="false" ht="47.25" hidden="false" customHeight="false" outlineLevel="0" collapsed="false">
      <c r="I72" s="38"/>
      <c r="J72" s="101"/>
      <c r="K72" s="107" t="s">
        <v>31</v>
      </c>
      <c r="L72" s="46" t="s">
        <v>126</v>
      </c>
      <c r="M72" s="100"/>
    </row>
    <row r="73" customFormat="false" ht="31.5" hidden="false" customHeight="false" outlineLevel="0" collapsed="false">
      <c r="I73" s="38"/>
      <c r="J73" s="101"/>
      <c r="K73" s="107" t="s">
        <v>127</v>
      </c>
      <c r="L73" s="46" t="s">
        <v>128</v>
      </c>
      <c r="M73" s="100"/>
    </row>
    <row r="74" customFormat="false" ht="63" hidden="false" customHeight="false" outlineLevel="0" collapsed="false">
      <c r="I74" s="38"/>
      <c r="J74" s="101"/>
      <c r="K74" s="102" t="s">
        <v>129</v>
      </c>
      <c r="L74" s="46" t="s">
        <v>130</v>
      </c>
      <c r="M74" s="100"/>
    </row>
    <row r="75" customFormat="false" ht="94.5" hidden="false" customHeight="false" outlineLevel="0" collapsed="false">
      <c r="I75" s="38"/>
      <c r="J75" s="101"/>
      <c r="K75" s="109" t="s">
        <v>131</v>
      </c>
      <c r="L75" s="104" t="s">
        <v>185</v>
      </c>
      <c r="M75" s="100"/>
    </row>
    <row r="76" customFormat="false" ht="15.75" hidden="false" customHeight="false" outlineLevel="0" collapsed="false">
      <c r="I76" s="38"/>
      <c r="J76" s="154"/>
      <c r="K76" s="102"/>
      <c r="L76" s="46"/>
    </row>
  </sheetData>
  <mergeCells count="21">
    <mergeCell ref="C2:E2"/>
    <mergeCell ref="C5:D5"/>
    <mergeCell ref="C6:D6"/>
    <mergeCell ref="D7:E7"/>
    <mergeCell ref="I9:J9"/>
    <mergeCell ref="I10:J10"/>
    <mergeCell ref="I11:J11"/>
    <mergeCell ref="I13:L13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1:D31"/>
    <mergeCell ref="B32:D32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9" activeCellId="0" sqref="A9:I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6" style="1" width="4.99"/>
    <col collapsed="false" customWidth="true" hidden="false" outlineLevel="0" max="10" min="10" style="0" width="14.14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tr">
        <f aca="false">'Шурскол А 1'!C5:D5</f>
        <v>Отчёт о проделанной работе за 2023 год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00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778.8</v>
      </c>
    </row>
    <row r="9" customFormat="false" ht="15.75" hidden="false" customHeight="false" outlineLevel="0" collapsed="false">
      <c r="C9" s="9" t="s">
        <v>201</v>
      </c>
      <c r="D9" s="10" t="s">
        <v>9</v>
      </c>
      <c r="E9" s="7" t="n">
        <v>19.45</v>
      </c>
      <c r="F9" s="128"/>
      <c r="G9" s="128"/>
      <c r="H9" s="0"/>
      <c r="I9" s="185" t="s">
        <v>10</v>
      </c>
      <c r="J9" s="155" t="s">
        <v>10</v>
      </c>
      <c r="K9" s="155"/>
      <c r="L9" s="0" t="n">
        <v>15147.66</v>
      </c>
    </row>
    <row r="10" customFormat="false" ht="15.75" hidden="false" customHeight="false" outlineLevel="0" collapsed="false">
      <c r="C10" s="9" t="s">
        <v>188</v>
      </c>
      <c r="D10" s="10" t="s">
        <v>9</v>
      </c>
      <c r="E10" s="7" t="n">
        <v>13.43</v>
      </c>
      <c r="I10" s="155" t="s">
        <v>10</v>
      </c>
      <c r="J10" s="155"/>
      <c r="L10" s="156" t="n">
        <f aca="false">E8*E10</f>
        <v>10459.284</v>
      </c>
    </row>
    <row r="11" customFormat="false" ht="16.5" hidden="false" customHeight="true" outlineLevel="0" collapsed="false">
      <c r="C11" s="15" t="s">
        <v>11</v>
      </c>
      <c r="D11" s="16" t="str">
        <f aca="false">'Шурскол А 1'!D11</f>
        <v>январь- декабрь 2023 г., руб.</v>
      </c>
      <c r="E11" s="17" t="n">
        <f aca="false">L10*12</f>
        <v>125511.408</v>
      </c>
      <c r="I11" s="155" t="s">
        <v>13</v>
      </c>
      <c r="J11" s="155"/>
      <c r="L11" s="158" t="n">
        <f aca="false">75325.33-L10</f>
        <v>64866.046</v>
      </c>
    </row>
    <row r="12" customFormat="false" ht="15.75" hidden="false" customHeight="false" outlineLevel="0" collapsed="false">
      <c r="C12" s="15" t="s">
        <v>14</v>
      </c>
      <c r="D12" s="16" t="str">
        <f aca="false">'Шурскол А 1'!D12</f>
        <v>январь- декабрь 2023 г., руб.</v>
      </c>
      <c r="E12" s="17" t="n">
        <f aca="false">E11-L11</f>
        <v>60645.362</v>
      </c>
      <c r="I12" s="159" t="s">
        <v>15</v>
      </c>
      <c r="J12" s="159"/>
      <c r="L12" s="160" t="n">
        <f aca="false">L11</f>
        <v>64866.046</v>
      </c>
    </row>
    <row r="13" customFormat="false" ht="18.75" hidden="false" customHeight="false" outlineLevel="0" collapsed="false">
      <c r="C13" s="172" t="s">
        <v>202</v>
      </c>
      <c r="D13" s="172" t="s">
        <v>203</v>
      </c>
      <c r="E13" s="173" t="n">
        <v>19.45</v>
      </c>
      <c r="I13" s="174" t="str">
        <f aca="false">D7</f>
        <v>с. Шурскол Квартал А, дом 11</v>
      </c>
      <c r="J13" s="174"/>
      <c r="K13" s="174"/>
      <c r="L13" s="174"/>
    </row>
    <row r="14" customFormat="false" ht="19.5" hidden="false" customHeight="false" outlineLevel="0" collapsed="false">
      <c r="C14" s="172"/>
      <c r="D14" s="172"/>
      <c r="E14" s="173"/>
      <c r="I14" s="174"/>
      <c r="J14" s="174"/>
      <c r="K14" s="174"/>
      <c r="L14" s="174"/>
    </row>
    <row r="15" customFormat="false" ht="16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I15" s="36" t="s">
        <v>24</v>
      </c>
      <c r="J15" s="36" t="s">
        <v>25</v>
      </c>
      <c r="K15" s="37" t="s">
        <v>26</v>
      </c>
      <c r="L15" s="36" t="s">
        <v>27</v>
      </c>
      <c r="M15" s="100"/>
    </row>
    <row r="16" customFormat="false" ht="34.5" hidden="false" customHeight="true" outlineLevel="0" collapsed="false">
      <c r="B16" s="39" t="s">
        <v>28</v>
      </c>
      <c r="C16" s="40" t="s">
        <v>29</v>
      </c>
      <c r="D16" s="40"/>
      <c r="E16" s="41" t="n">
        <f aca="false">L10/F29*F16*6+L9/G29*G16*6</f>
        <v>21588.336</v>
      </c>
      <c r="F16" s="186" t="n">
        <v>2.02</v>
      </c>
      <c r="G16" s="126" t="n">
        <v>2.6</v>
      </c>
      <c r="I16" s="44" t="s">
        <v>30</v>
      </c>
      <c r="J16" s="45" t="n">
        <v>44930</v>
      </c>
      <c r="K16" s="46" t="s">
        <v>31</v>
      </c>
      <c r="L16" s="47"/>
      <c r="M16" s="44"/>
      <c r="N16" s="110"/>
    </row>
    <row r="17" customFormat="false" ht="85.5" hidden="false" customHeight="true" outlineLevel="0" collapsed="false">
      <c r="B17" s="39"/>
      <c r="C17" s="187" t="s">
        <v>204</v>
      </c>
      <c r="D17" s="187"/>
      <c r="E17" s="41"/>
      <c r="F17" s="188"/>
      <c r="G17" s="128"/>
      <c r="I17" s="44" t="s">
        <v>30</v>
      </c>
      <c r="J17" s="45" t="n">
        <v>44945</v>
      </c>
      <c r="K17" s="46" t="s">
        <v>31</v>
      </c>
      <c r="L17" s="94"/>
      <c r="M17" s="44"/>
      <c r="N17" s="110"/>
    </row>
    <row r="18" customFormat="false" ht="32.25" hidden="false" customHeight="true" outlineLevel="0" collapsed="false">
      <c r="B18" s="39" t="s">
        <v>33</v>
      </c>
      <c r="C18" s="40" t="s">
        <v>34</v>
      </c>
      <c r="D18" s="40"/>
      <c r="E18" s="51" t="n">
        <f aca="false">E19+E20+E21+E22+E23</f>
        <v>46260.72</v>
      </c>
      <c r="F18" s="189" t="n">
        <f aca="false">F19+F20+F21+F22+F23</f>
        <v>4.5</v>
      </c>
      <c r="G18" s="131" t="n">
        <f aca="false">G19+G20+G21+G22+G23</f>
        <v>5.4</v>
      </c>
      <c r="I18" s="44" t="n">
        <v>81</v>
      </c>
      <c r="J18" s="45" t="n">
        <v>44953</v>
      </c>
      <c r="K18" s="46" t="s">
        <v>31</v>
      </c>
      <c r="L18" s="44"/>
      <c r="M18" s="44"/>
      <c r="N18" s="110"/>
    </row>
    <row r="19" customFormat="false" ht="47.25" hidden="false" customHeight="true" outlineLevel="0" collapsed="false">
      <c r="B19" s="39"/>
      <c r="C19" s="54" t="s">
        <v>35</v>
      </c>
      <c r="D19" s="55" t="s">
        <v>36</v>
      </c>
      <c r="E19" s="56" t="n">
        <f aca="false">L10/F29*F19*6+L9/G29*G19*6</f>
        <v>16822.08</v>
      </c>
      <c r="F19" s="190" t="n">
        <v>1.7</v>
      </c>
      <c r="G19" s="133" t="n">
        <v>1.9</v>
      </c>
      <c r="I19" s="44" t="n">
        <v>96</v>
      </c>
      <c r="J19" s="45" t="n">
        <v>44957</v>
      </c>
      <c r="K19" s="46" t="s">
        <v>31</v>
      </c>
      <c r="L19" s="44"/>
      <c r="M19" s="44"/>
      <c r="N19" s="110"/>
    </row>
    <row r="20" customFormat="false" ht="30" hidden="false" customHeight="true" outlineLevel="0" collapsed="false">
      <c r="B20" s="39"/>
      <c r="C20" s="54" t="s">
        <v>37</v>
      </c>
      <c r="D20" s="59" t="s">
        <v>38</v>
      </c>
      <c r="E20" s="56" t="n">
        <f aca="false">E8*F20*12</f>
        <v>0</v>
      </c>
      <c r="F20" s="190" t="n">
        <v>0</v>
      </c>
      <c r="G20" s="133" t="n">
        <v>0</v>
      </c>
      <c r="I20" s="44" t="n">
        <v>169</v>
      </c>
      <c r="J20" s="45" t="n">
        <v>44969</v>
      </c>
      <c r="K20" s="46" t="s">
        <v>31</v>
      </c>
      <c r="L20" s="44"/>
      <c r="M20" s="44"/>
      <c r="N20" s="110"/>
    </row>
    <row r="21" customFormat="false" ht="57" hidden="false" customHeight="true" outlineLevel="0" collapsed="false">
      <c r="B21" s="39"/>
      <c r="C21" s="54" t="s">
        <v>39</v>
      </c>
      <c r="D21" s="59" t="s">
        <v>40</v>
      </c>
      <c r="E21" s="56" t="n">
        <f aca="false">L10/F29*F21*6+L9/G29*G21*6</f>
        <v>15420.24</v>
      </c>
      <c r="F21" s="190" t="n">
        <v>1.5</v>
      </c>
      <c r="G21" s="133" t="n">
        <v>1.8</v>
      </c>
      <c r="I21" s="44" t="n">
        <v>187</v>
      </c>
      <c r="J21" s="45" t="n">
        <v>44972</v>
      </c>
      <c r="K21" s="46" t="s">
        <v>31</v>
      </c>
      <c r="L21" s="44" t="n">
        <v>1</v>
      </c>
      <c r="M21" s="44"/>
      <c r="N21" s="110"/>
    </row>
    <row r="22" customFormat="false" ht="45" hidden="false" customHeight="false" outlineLevel="0" collapsed="false">
      <c r="B22" s="39"/>
      <c r="C22" s="54" t="s">
        <v>41</v>
      </c>
      <c r="D22" s="59" t="s">
        <v>42</v>
      </c>
      <c r="E22" s="56" t="n">
        <f aca="false">L10/F29*F22*6+L9/G29*G22*6</f>
        <v>7476.48</v>
      </c>
      <c r="F22" s="190" t="n">
        <v>0.7</v>
      </c>
      <c r="G22" s="133" t="n">
        <v>0.9</v>
      </c>
      <c r="I22" s="44" t="n">
        <v>236</v>
      </c>
      <c r="J22" s="45" t="n">
        <v>44994</v>
      </c>
      <c r="K22" s="46" t="s">
        <v>31</v>
      </c>
      <c r="L22" s="44"/>
      <c r="M22" s="44"/>
      <c r="N22" s="110"/>
    </row>
    <row r="23" customFormat="false" ht="33" hidden="false" customHeight="true" outlineLevel="0" collapsed="false">
      <c r="B23" s="39"/>
      <c r="C23" s="60" t="s">
        <v>43</v>
      </c>
      <c r="D23" s="61" t="s">
        <v>44</v>
      </c>
      <c r="E23" s="56" t="n">
        <f aca="false">L10/F29*F23*6+L9/G29*G23*6</f>
        <v>6541.92</v>
      </c>
      <c r="F23" s="191" t="n">
        <v>0.6</v>
      </c>
      <c r="G23" s="137" t="n">
        <v>0.8</v>
      </c>
      <c r="I23" s="44" t="s">
        <v>30</v>
      </c>
      <c r="J23" s="45" t="n">
        <v>45001</v>
      </c>
      <c r="K23" s="46" t="s">
        <v>31</v>
      </c>
      <c r="L23" s="44"/>
      <c r="M23" s="44"/>
      <c r="N23" s="110"/>
    </row>
    <row r="24" customFormat="false" ht="44.25" hidden="false" customHeight="true" outlineLevel="0" collapsed="false">
      <c r="B24" s="39" t="n">
        <v>3</v>
      </c>
      <c r="C24" s="65" t="s">
        <v>45</v>
      </c>
      <c r="D24" s="192" t="s">
        <v>205</v>
      </c>
      <c r="E24" s="178" t="n">
        <f aca="false">L10/F29*F24*6+L9/G29*G24*6</f>
        <v>36447.84</v>
      </c>
      <c r="F24" s="193" t="n">
        <v>2.3</v>
      </c>
      <c r="G24" s="140" t="n">
        <v>5.5</v>
      </c>
      <c r="I24" s="44" t="n">
        <v>281</v>
      </c>
      <c r="J24" s="45" t="n">
        <v>45007</v>
      </c>
      <c r="K24" s="46" t="s">
        <v>31</v>
      </c>
      <c r="L24" s="44"/>
      <c r="M24" s="44"/>
      <c r="N24" s="110"/>
    </row>
    <row r="25" customFormat="false" ht="32.25" hidden="false" customHeight="false" outlineLevel="0" collapsed="false">
      <c r="B25" s="39"/>
      <c r="C25" s="65"/>
      <c r="D25" s="192"/>
      <c r="E25" s="178"/>
      <c r="F25" s="194"/>
      <c r="G25" s="142"/>
      <c r="I25" s="44" t="n">
        <v>299</v>
      </c>
      <c r="J25" s="45" t="n">
        <v>45014</v>
      </c>
      <c r="K25" s="46" t="s">
        <v>47</v>
      </c>
      <c r="L25" s="44"/>
      <c r="M25" s="44"/>
      <c r="N25" s="110"/>
    </row>
    <row r="26" customFormat="false" ht="60.75" hidden="false" customHeight="false" outlineLevel="0" collapsed="false">
      <c r="B26" s="39" t="n">
        <v>4</v>
      </c>
      <c r="C26" s="70" t="s">
        <v>48</v>
      </c>
      <c r="D26" s="192" t="s">
        <v>49</v>
      </c>
      <c r="E26" s="41" t="n">
        <f aca="false">L10/F29*F26*6+L9/G29*G26*6</f>
        <v>11261.448</v>
      </c>
      <c r="F26" s="195" t="n">
        <v>1.16</v>
      </c>
      <c r="G26" s="144" t="n">
        <v>1.25</v>
      </c>
      <c r="I26" s="44" t="n">
        <v>308</v>
      </c>
      <c r="J26" s="45" t="n">
        <v>45016</v>
      </c>
      <c r="K26" s="46" t="s">
        <v>85</v>
      </c>
      <c r="L26" s="44" t="n">
        <v>1</v>
      </c>
      <c r="M26" s="44"/>
      <c r="N26" s="110"/>
    </row>
    <row r="27" customFormat="false" ht="60.75" hidden="false" customHeight="false" outlineLevel="0" collapsed="false">
      <c r="B27" s="73" t="n">
        <v>5</v>
      </c>
      <c r="C27" s="74" t="s">
        <v>52</v>
      </c>
      <c r="D27" s="196" t="s">
        <v>53</v>
      </c>
      <c r="E27" s="41" t="n">
        <f aca="false">L10/F29*F27*6+L9/G29*G27*6</f>
        <v>8411.04</v>
      </c>
      <c r="F27" s="195" t="n">
        <v>0.7</v>
      </c>
      <c r="G27" s="144" t="n">
        <v>1.1</v>
      </c>
      <c r="I27" s="44" t="n">
        <v>310</v>
      </c>
      <c r="J27" s="45" t="n">
        <v>45017</v>
      </c>
      <c r="K27" s="46" t="s">
        <v>85</v>
      </c>
      <c r="L27" s="44" t="n">
        <v>1</v>
      </c>
      <c r="M27" s="44"/>
      <c r="N27" s="110"/>
    </row>
    <row r="28" customFormat="false" ht="48" hidden="false" customHeight="true" outlineLevel="0" collapsed="false">
      <c r="B28" s="39" t="n">
        <v>6</v>
      </c>
      <c r="C28" s="70" t="s">
        <v>55</v>
      </c>
      <c r="D28" s="192" t="s">
        <v>56</v>
      </c>
      <c r="E28" s="41" t="n">
        <f aca="false">L10/F29*F28*6+L9/G29*G28*6</f>
        <v>29672.28</v>
      </c>
      <c r="F28" s="195" t="n">
        <v>2.75</v>
      </c>
      <c r="G28" s="144" t="n">
        <v>3.6</v>
      </c>
      <c r="I28" s="92"/>
      <c r="J28" s="88" t="n">
        <v>45047</v>
      </c>
      <c r="K28" s="85" t="s">
        <v>69</v>
      </c>
      <c r="L28" s="44"/>
      <c r="M28" s="44"/>
      <c r="N28" s="110"/>
    </row>
    <row r="29" customFormat="false" ht="42.75" hidden="false" customHeight="true" outlineLevel="0" collapsed="false">
      <c r="B29" s="39"/>
      <c r="C29" s="147" t="s">
        <v>59</v>
      </c>
      <c r="D29" s="197"/>
      <c r="E29" s="41" t="n">
        <f aca="false">E16+E18+E24+E26+E27+E28</f>
        <v>153641.664</v>
      </c>
      <c r="F29" s="195" t="n">
        <f aca="false">F16+F18+F24+F26+F27+F28</f>
        <v>13.43</v>
      </c>
      <c r="G29" s="149" t="n">
        <f aca="false">G16+G18+G24+G26+G27+G28</f>
        <v>19.45</v>
      </c>
      <c r="I29" s="44"/>
      <c r="J29" s="45" t="n">
        <v>45069</v>
      </c>
      <c r="K29" s="89" t="s">
        <v>70</v>
      </c>
      <c r="L29" s="44"/>
      <c r="M29" s="44"/>
      <c r="N29" s="110"/>
    </row>
    <row r="30" customFormat="false" ht="15.75" hidden="false" customHeight="false" outlineLevel="0" collapsed="false">
      <c r="I30" s="44"/>
      <c r="J30" s="45" t="n">
        <v>45069</v>
      </c>
      <c r="K30" s="76" t="s">
        <v>71</v>
      </c>
      <c r="L30" s="44"/>
      <c r="M30" s="44"/>
      <c r="N30" s="110"/>
    </row>
    <row r="31" customFormat="false" ht="15.75" hidden="false" customHeight="false" outlineLevel="0" collapsed="false">
      <c r="B31" s="83" t="s">
        <v>63</v>
      </c>
      <c r="C31" s="83"/>
      <c r="D31" s="83"/>
      <c r="E31" s="84" t="s">
        <v>206</v>
      </c>
      <c r="F31" s="180"/>
      <c r="I31" s="44" t="n">
        <v>437</v>
      </c>
      <c r="J31" s="45" t="n">
        <v>45070</v>
      </c>
      <c r="K31" s="85" t="s">
        <v>73</v>
      </c>
      <c r="L31" s="44"/>
      <c r="M31" s="44"/>
      <c r="N31" s="110"/>
    </row>
    <row r="32" customFormat="false" ht="31.5" hidden="false" customHeight="false" outlineLevel="0" collapsed="false">
      <c r="B32" s="86" t="s">
        <v>67</v>
      </c>
      <c r="C32" s="86"/>
      <c r="D32" s="86"/>
      <c r="E32" s="151" t="n">
        <f aca="false">L12</f>
        <v>64866.046</v>
      </c>
      <c r="I32" s="44" t="s">
        <v>30</v>
      </c>
      <c r="J32" s="45" t="n">
        <v>45082</v>
      </c>
      <c r="K32" s="85" t="s">
        <v>207</v>
      </c>
      <c r="L32" s="44"/>
      <c r="M32" s="44"/>
      <c r="N32" s="110"/>
    </row>
    <row r="33" customFormat="false" ht="15.75" hidden="false" customHeight="false" outlineLevel="0" collapsed="false">
      <c r="D33" s="90"/>
      <c r="E33" s="90"/>
      <c r="I33" s="44" t="n">
        <v>489</v>
      </c>
      <c r="J33" s="45" t="n">
        <v>45089</v>
      </c>
      <c r="K33" s="76" t="s">
        <v>85</v>
      </c>
      <c r="L33" s="93"/>
      <c r="M33" s="94"/>
      <c r="N33" s="110"/>
    </row>
    <row r="34" customFormat="false" ht="15.75" hidden="false" customHeight="false" outlineLevel="0" collapsed="false">
      <c r="I34" s="44" t="n">
        <v>570</v>
      </c>
      <c r="J34" s="45" t="n">
        <v>45131</v>
      </c>
      <c r="K34" s="85" t="s">
        <v>73</v>
      </c>
      <c r="L34" s="44"/>
      <c r="M34" s="44"/>
      <c r="N34" s="110"/>
    </row>
    <row r="35" customFormat="false" ht="66.75" hidden="false" customHeight="true" outlineLevel="0" collapsed="false">
      <c r="I35" s="44" t="n">
        <v>552</v>
      </c>
      <c r="J35" s="45" t="n">
        <v>45125</v>
      </c>
      <c r="K35" s="76" t="s">
        <v>85</v>
      </c>
      <c r="L35" s="44"/>
      <c r="M35" s="44"/>
      <c r="N35" s="110"/>
    </row>
    <row r="36" customFormat="false" ht="15.75" hidden="false" customHeight="false" outlineLevel="0" collapsed="false">
      <c r="D36" s="90" t="s">
        <v>72</v>
      </c>
      <c r="E36" s="90"/>
      <c r="I36" s="44" t="n">
        <v>610</v>
      </c>
      <c r="J36" s="45" t="n">
        <v>45144</v>
      </c>
      <c r="K36" s="76" t="s">
        <v>85</v>
      </c>
      <c r="L36" s="44" t="n">
        <v>2</v>
      </c>
      <c r="M36" s="94"/>
      <c r="N36" s="110"/>
    </row>
    <row r="37" customFormat="false" ht="31.5" hidden="false" customHeight="false" outlineLevel="0" collapsed="false">
      <c r="I37" s="44" t="n">
        <v>658</v>
      </c>
      <c r="J37" s="45" t="n">
        <v>45159</v>
      </c>
      <c r="K37" s="85" t="s">
        <v>208</v>
      </c>
      <c r="L37" s="94" t="s">
        <v>209</v>
      </c>
      <c r="M37" s="44"/>
      <c r="N37" s="110"/>
    </row>
    <row r="38" customFormat="false" ht="15.75" hidden="false" customHeight="false" outlineLevel="0" collapsed="false">
      <c r="I38" s="44" t="n">
        <v>679</v>
      </c>
      <c r="J38" s="45" t="n">
        <v>45166</v>
      </c>
      <c r="K38" s="85" t="s">
        <v>210</v>
      </c>
      <c r="L38" s="44" t="s">
        <v>209</v>
      </c>
      <c r="M38" s="94"/>
      <c r="N38" s="110"/>
    </row>
    <row r="39" customFormat="false" ht="31.5" hidden="false" customHeight="false" outlineLevel="0" collapsed="false">
      <c r="I39" s="44"/>
      <c r="J39" s="82" t="s">
        <v>90</v>
      </c>
      <c r="K39" s="46" t="s">
        <v>91</v>
      </c>
      <c r="L39" s="94"/>
      <c r="M39" s="44"/>
      <c r="N39" s="110"/>
    </row>
    <row r="40" customFormat="false" ht="15.75" hidden="false" customHeight="false" outlineLevel="0" collapsed="false">
      <c r="I40" s="44"/>
      <c r="J40" s="45" t="n">
        <v>45173</v>
      </c>
      <c r="K40" s="46" t="s">
        <v>73</v>
      </c>
      <c r="L40" s="44"/>
      <c r="M40" s="198"/>
      <c r="N40" s="110"/>
    </row>
    <row r="41" customFormat="false" ht="15.75" hidden="false" customHeight="false" outlineLevel="0" collapsed="false">
      <c r="I41" s="44" t="n">
        <v>719</v>
      </c>
      <c r="J41" s="45" t="n">
        <v>45183</v>
      </c>
      <c r="K41" s="85" t="s">
        <v>211</v>
      </c>
      <c r="L41" s="94" t="s">
        <v>212</v>
      </c>
      <c r="M41" s="44"/>
      <c r="N41" s="110"/>
    </row>
    <row r="42" customFormat="false" ht="31.5" hidden="false" customHeight="false" outlineLevel="0" collapsed="false">
      <c r="I42" s="44"/>
      <c r="J42" s="45" t="n">
        <v>45191</v>
      </c>
      <c r="K42" s="85" t="s">
        <v>211</v>
      </c>
      <c r="L42" s="152" t="s">
        <v>213</v>
      </c>
      <c r="M42" s="94"/>
      <c r="N42" s="110"/>
    </row>
    <row r="43" customFormat="false" ht="15.75" hidden="false" customHeight="false" outlineLevel="0" collapsed="false">
      <c r="I43" s="44" t="n">
        <v>776</v>
      </c>
      <c r="J43" s="45" t="n">
        <v>45203</v>
      </c>
      <c r="K43" s="76" t="s">
        <v>85</v>
      </c>
      <c r="L43" s="94"/>
      <c r="M43" s="44"/>
      <c r="N43" s="110"/>
    </row>
    <row r="44" customFormat="false" ht="15.75" hidden="false" customHeight="false" outlineLevel="0" collapsed="false">
      <c r="I44" s="44" t="n">
        <v>806</v>
      </c>
      <c r="J44" s="45" t="n">
        <v>45209</v>
      </c>
      <c r="K44" s="85" t="s">
        <v>211</v>
      </c>
      <c r="L44" s="44" t="n">
        <v>7</v>
      </c>
      <c r="M44" s="94"/>
      <c r="N44" s="110"/>
    </row>
    <row r="45" customFormat="false" ht="15.75" hidden="false" customHeight="false" outlineLevel="0" collapsed="false">
      <c r="I45" s="44" t="n">
        <v>847</v>
      </c>
      <c r="J45" s="45" t="n">
        <v>45216</v>
      </c>
      <c r="K45" s="85" t="s">
        <v>211</v>
      </c>
      <c r="L45" s="94" t="n">
        <v>9</v>
      </c>
      <c r="M45" s="44"/>
      <c r="N45" s="110"/>
    </row>
    <row r="46" customFormat="false" ht="15.75" hidden="false" customHeight="false" outlineLevel="0" collapsed="false">
      <c r="I46" s="44" t="n">
        <v>891</v>
      </c>
      <c r="J46" s="45" t="n">
        <v>45229</v>
      </c>
      <c r="K46" s="85" t="s">
        <v>214</v>
      </c>
      <c r="L46" s="94"/>
      <c r="M46" s="44"/>
      <c r="N46" s="110"/>
    </row>
    <row r="47" customFormat="false" ht="15.75" hidden="false" customHeight="false" outlineLevel="0" collapsed="false">
      <c r="I47" s="44"/>
      <c r="J47" s="45" t="n">
        <v>45232</v>
      </c>
      <c r="K47" s="85" t="s">
        <v>215</v>
      </c>
      <c r="L47" s="94"/>
      <c r="M47" s="44"/>
      <c r="N47" s="110"/>
    </row>
    <row r="48" customFormat="false" ht="31.5" hidden="false" customHeight="false" outlineLevel="0" collapsed="false">
      <c r="I48" s="44"/>
      <c r="J48" s="45" t="n">
        <v>45205</v>
      </c>
      <c r="K48" s="46" t="s">
        <v>47</v>
      </c>
      <c r="L48" s="94"/>
      <c r="M48" s="44"/>
      <c r="N48" s="110"/>
    </row>
    <row r="49" customFormat="false" ht="31.5" hidden="false" customHeight="false" outlineLevel="0" collapsed="false">
      <c r="I49" s="44"/>
      <c r="J49" s="45" t="n">
        <v>45252</v>
      </c>
      <c r="K49" s="46" t="s">
        <v>47</v>
      </c>
      <c r="L49" s="94"/>
      <c r="M49" s="44"/>
      <c r="N49" s="110"/>
    </row>
    <row r="50" customFormat="false" ht="31.5" hidden="false" customHeight="false" outlineLevel="0" collapsed="false">
      <c r="I50" s="44" t="n">
        <v>989</v>
      </c>
      <c r="J50" s="45" t="n">
        <v>45261</v>
      </c>
      <c r="K50" s="46" t="s">
        <v>31</v>
      </c>
      <c r="L50" s="94"/>
      <c r="M50" s="44"/>
      <c r="N50" s="110"/>
    </row>
    <row r="51" customFormat="false" ht="31.5" hidden="false" customHeight="false" outlineLevel="0" collapsed="false">
      <c r="I51" s="44" t="n">
        <v>1007</v>
      </c>
      <c r="J51" s="45" t="n">
        <v>45266</v>
      </c>
      <c r="K51" s="46" t="s">
        <v>31</v>
      </c>
      <c r="L51" s="94"/>
      <c r="M51" s="44"/>
      <c r="N51" s="110"/>
    </row>
    <row r="52" customFormat="false" ht="31.5" hidden="false" customHeight="false" outlineLevel="0" collapsed="false">
      <c r="I52" s="44" t="n">
        <v>1022</v>
      </c>
      <c r="J52" s="45" t="n">
        <v>45271</v>
      </c>
      <c r="K52" s="46" t="s">
        <v>31</v>
      </c>
      <c r="L52" s="94"/>
      <c r="M52" s="44"/>
      <c r="N52" s="110"/>
    </row>
    <row r="53" customFormat="false" ht="31.5" hidden="false" customHeight="false" outlineLevel="0" collapsed="false">
      <c r="I53" s="44" t="n">
        <v>1032</v>
      </c>
      <c r="J53" s="45" t="n">
        <v>45272</v>
      </c>
      <c r="K53" s="46" t="s">
        <v>31</v>
      </c>
      <c r="L53" s="94"/>
      <c r="M53" s="44"/>
      <c r="N53" s="110"/>
    </row>
    <row r="54" customFormat="false" ht="31.5" hidden="false" customHeight="false" outlineLevel="0" collapsed="false">
      <c r="I54" s="44" t="n">
        <v>1075</v>
      </c>
      <c r="J54" s="45" t="n">
        <v>45282</v>
      </c>
      <c r="K54" s="46" t="s">
        <v>31</v>
      </c>
      <c r="L54" s="94"/>
      <c r="M54" s="44"/>
      <c r="N54" s="110"/>
    </row>
    <row r="55" customFormat="false" ht="31.5" hidden="false" customHeight="false" outlineLevel="0" collapsed="false">
      <c r="I55" s="44" t="n">
        <v>1042</v>
      </c>
      <c r="J55" s="45" t="n">
        <v>45284</v>
      </c>
      <c r="K55" s="46" t="s">
        <v>31</v>
      </c>
      <c r="L55" s="94"/>
      <c r="M55" s="44"/>
      <c r="N55" s="110"/>
    </row>
    <row r="56" customFormat="false" ht="31.5" hidden="false" customHeight="false" outlineLevel="0" collapsed="false">
      <c r="I56" s="44" t="n">
        <v>1048</v>
      </c>
      <c r="J56" s="45" t="n">
        <v>45275</v>
      </c>
      <c r="K56" s="46" t="s">
        <v>31</v>
      </c>
      <c r="L56" s="94"/>
      <c r="M56" s="44"/>
      <c r="N56" s="110"/>
    </row>
    <row r="57" customFormat="false" ht="31.5" hidden="false" customHeight="false" outlineLevel="0" collapsed="false">
      <c r="I57" s="44" t="n">
        <v>1085</v>
      </c>
      <c r="J57" s="45" t="n">
        <v>45275</v>
      </c>
      <c r="K57" s="46" t="s">
        <v>31</v>
      </c>
      <c r="L57" s="94"/>
      <c r="M57" s="44"/>
      <c r="N57" s="110"/>
    </row>
    <row r="58" customFormat="false" ht="31.5" hidden="false" customHeight="false" outlineLevel="0" collapsed="false">
      <c r="I58" s="44" t="n">
        <v>1116</v>
      </c>
      <c r="J58" s="45" t="n">
        <v>45291</v>
      </c>
      <c r="K58" s="46" t="s">
        <v>31</v>
      </c>
      <c r="L58" s="94"/>
      <c r="M58" s="44"/>
      <c r="N58" s="110"/>
    </row>
    <row r="59" customFormat="false" ht="15.75" hidden="false" customHeight="false" outlineLevel="0" collapsed="false">
      <c r="I59" s="44" t="n">
        <v>993</v>
      </c>
      <c r="J59" s="45" t="n">
        <v>45261</v>
      </c>
      <c r="K59" s="46" t="s">
        <v>216</v>
      </c>
      <c r="L59" s="94"/>
      <c r="M59" s="44"/>
      <c r="N59" s="110"/>
    </row>
    <row r="60" customFormat="false" ht="15.75" hidden="false" customHeight="false" outlineLevel="0" collapsed="false">
      <c r="I60" s="44" t="n">
        <v>996</v>
      </c>
      <c r="J60" s="45" t="n">
        <v>45262</v>
      </c>
      <c r="K60" s="46" t="s">
        <v>216</v>
      </c>
      <c r="L60" s="94"/>
      <c r="M60" s="44"/>
      <c r="N60" s="110"/>
    </row>
    <row r="61" customFormat="false" ht="15.75" hidden="false" customHeight="false" outlineLevel="0" collapsed="false">
      <c r="I61" s="44" t="n">
        <v>997</v>
      </c>
      <c r="J61" s="45" t="n">
        <v>45263</v>
      </c>
      <c r="K61" s="46" t="s">
        <v>216</v>
      </c>
      <c r="L61" s="94"/>
      <c r="M61" s="44"/>
      <c r="N61" s="110"/>
    </row>
    <row r="62" customFormat="false" ht="15.75" hidden="false" customHeight="false" outlineLevel="0" collapsed="false">
      <c r="I62" s="44" t="n">
        <v>1033</v>
      </c>
      <c r="J62" s="45" t="n">
        <v>45273</v>
      </c>
      <c r="K62" s="46" t="s">
        <v>217</v>
      </c>
      <c r="L62" s="94"/>
      <c r="M62" s="44"/>
      <c r="N62" s="110"/>
    </row>
    <row r="63" customFormat="false" ht="15.75" hidden="false" customHeight="false" outlineLevel="0" collapsed="false">
      <c r="I63" s="44" t="n">
        <v>1039</v>
      </c>
      <c r="J63" s="45" t="n">
        <v>45273</v>
      </c>
      <c r="K63" s="46" t="s">
        <v>216</v>
      </c>
      <c r="L63" s="94"/>
      <c r="M63" s="44"/>
      <c r="N63" s="110"/>
    </row>
    <row r="64" customFormat="false" ht="15.75" hidden="false" customHeight="false" outlineLevel="0" collapsed="false">
      <c r="I64" s="44"/>
      <c r="J64" s="45" t="n">
        <v>45288</v>
      </c>
      <c r="K64" s="89" t="s">
        <v>96</v>
      </c>
      <c r="L64" s="94"/>
      <c r="M64" s="44"/>
      <c r="N64" s="110"/>
    </row>
    <row r="65" customFormat="false" ht="15.75" hidden="false" customHeight="false" outlineLevel="0" collapsed="false">
      <c r="I65" s="44"/>
      <c r="J65" s="45"/>
      <c r="K65" s="85"/>
      <c r="L65" s="44"/>
      <c r="M65" s="94"/>
      <c r="N65" s="110"/>
    </row>
    <row r="66" customFormat="false" ht="31.5" hidden="false" customHeight="false" outlineLevel="0" collapsed="false">
      <c r="I66" s="44"/>
      <c r="J66" s="96" t="s">
        <v>97</v>
      </c>
      <c r="K66" s="85" t="s">
        <v>98</v>
      </c>
      <c r="L66" s="94"/>
      <c r="M66" s="44"/>
      <c r="N66" s="110"/>
    </row>
    <row r="67" customFormat="false" ht="31.5" hidden="false" customHeight="false" outlineLevel="0" collapsed="false">
      <c r="I67" s="44"/>
      <c r="J67" s="88" t="n">
        <v>44927</v>
      </c>
      <c r="K67" s="85" t="s">
        <v>99</v>
      </c>
      <c r="L67" s="44"/>
      <c r="M67" s="94"/>
      <c r="N67" s="110"/>
    </row>
    <row r="68" customFormat="false" ht="15.75" hidden="false" customHeight="false" outlineLevel="0" collapsed="false">
      <c r="I68" s="44"/>
      <c r="J68" s="45" t="s">
        <v>101</v>
      </c>
      <c r="K68" s="81" t="s">
        <v>103</v>
      </c>
      <c r="L68" s="94"/>
      <c r="M68" s="38"/>
      <c r="N68" s="110"/>
    </row>
    <row r="69" customFormat="false" ht="15.75" hidden="false" customHeight="false" outlineLevel="0" collapsed="false">
      <c r="I69" s="44"/>
      <c r="J69" s="45" t="s">
        <v>101</v>
      </c>
      <c r="K69" s="81" t="s">
        <v>104</v>
      </c>
      <c r="L69" s="97"/>
      <c r="M69" s="100"/>
    </row>
    <row r="70" customFormat="false" ht="15.75" hidden="false" customHeight="false" outlineLevel="0" collapsed="false">
      <c r="I70" s="97"/>
      <c r="J70" s="98"/>
      <c r="K70" s="99" t="s">
        <v>105</v>
      </c>
      <c r="L70" s="97" t="s">
        <v>106</v>
      </c>
      <c r="M70" s="100"/>
    </row>
    <row r="71" customFormat="false" ht="31.5" hidden="false" customHeight="false" outlineLevel="0" collapsed="false">
      <c r="I71" s="38"/>
      <c r="J71" s="101"/>
      <c r="K71" s="102" t="s">
        <v>107</v>
      </c>
      <c r="L71" s="46" t="s">
        <v>108</v>
      </c>
      <c r="M71" s="100"/>
    </row>
    <row r="72" customFormat="false" ht="63" hidden="false" customHeight="false" outlineLevel="0" collapsed="false">
      <c r="I72" s="38"/>
      <c r="J72" s="101"/>
      <c r="K72" s="102" t="s">
        <v>109</v>
      </c>
      <c r="L72" s="46" t="s">
        <v>110</v>
      </c>
      <c r="M72" s="100"/>
    </row>
    <row r="73" customFormat="false" ht="94.5" hidden="false" customHeight="false" outlineLevel="0" collapsed="false">
      <c r="I73" s="38"/>
      <c r="J73" s="101" t="s">
        <v>111</v>
      </c>
      <c r="K73" s="103" t="s">
        <v>112</v>
      </c>
      <c r="L73" s="104" t="s">
        <v>113</v>
      </c>
      <c r="M73" s="100"/>
    </row>
    <row r="74" customFormat="false" ht="63" hidden="false" customHeight="false" outlineLevel="0" collapsed="false">
      <c r="I74" s="38"/>
      <c r="J74" s="101" t="s">
        <v>114</v>
      </c>
      <c r="K74" s="105" t="s">
        <v>115</v>
      </c>
      <c r="L74" s="104" t="s">
        <v>113</v>
      </c>
      <c r="M74" s="100"/>
    </row>
    <row r="75" customFormat="false" ht="63" hidden="false" customHeight="false" outlineLevel="0" collapsed="false">
      <c r="I75" s="38"/>
      <c r="J75" s="101"/>
      <c r="K75" s="103" t="s">
        <v>116</v>
      </c>
      <c r="L75" s="104" t="s">
        <v>113</v>
      </c>
      <c r="M75" s="100"/>
    </row>
    <row r="76" customFormat="false" ht="15.75" hidden="false" customHeight="false" outlineLevel="0" collapsed="false">
      <c r="I76" s="38"/>
      <c r="J76" s="101"/>
      <c r="K76" s="103" t="s">
        <v>117</v>
      </c>
      <c r="L76" s="105" t="s">
        <v>118</v>
      </c>
      <c r="M76" s="106"/>
    </row>
    <row r="77" customFormat="false" ht="31.5" hidden="false" customHeight="false" outlineLevel="0" collapsed="false">
      <c r="I77" s="38"/>
      <c r="J77" s="101"/>
      <c r="K77" s="107" t="s">
        <v>119</v>
      </c>
      <c r="L77" s="46" t="s">
        <v>120</v>
      </c>
      <c r="M77" s="108"/>
    </row>
    <row r="78" customFormat="false" ht="63" hidden="false" customHeight="false" outlineLevel="0" collapsed="false">
      <c r="I78" s="38"/>
      <c r="J78" s="101"/>
      <c r="K78" s="105" t="s">
        <v>121</v>
      </c>
      <c r="L78" s="104" t="s">
        <v>122</v>
      </c>
      <c r="M78" s="100"/>
    </row>
    <row r="79" customFormat="false" ht="63" hidden="false" customHeight="false" outlineLevel="0" collapsed="false">
      <c r="I79" s="38"/>
      <c r="J79" s="101"/>
      <c r="K79" s="105" t="s">
        <v>123</v>
      </c>
      <c r="L79" s="104" t="s">
        <v>122</v>
      </c>
      <c r="M79" s="100"/>
    </row>
    <row r="80" customFormat="false" ht="47.25" hidden="false" customHeight="false" outlineLevel="0" collapsed="false">
      <c r="I80" s="38"/>
      <c r="J80" s="101"/>
      <c r="K80" s="107" t="s">
        <v>124</v>
      </c>
      <c r="L80" s="46" t="s">
        <v>125</v>
      </c>
      <c r="M80" s="100"/>
    </row>
    <row r="81" customFormat="false" ht="47.25" hidden="false" customHeight="false" outlineLevel="0" collapsed="false">
      <c r="I81" s="38"/>
      <c r="J81" s="101"/>
      <c r="K81" s="107" t="s">
        <v>31</v>
      </c>
      <c r="L81" s="46" t="s">
        <v>126</v>
      </c>
      <c r="M81" s="100"/>
    </row>
    <row r="82" customFormat="false" ht="31.5" hidden="false" customHeight="false" outlineLevel="0" collapsed="false">
      <c r="I82" s="38"/>
      <c r="J82" s="101"/>
      <c r="K82" s="107" t="s">
        <v>127</v>
      </c>
      <c r="L82" s="46" t="s">
        <v>128</v>
      </c>
      <c r="M82" s="100"/>
    </row>
    <row r="83" customFormat="false" ht="63" hidden="false" customHeight="false" outlineLevel="0" collapsed="false">
      <c r="I83" s="38"/>
      <c r="J83" s="101"/>
      <c r="K83" s="102" t="s">
        <v>129</v>
      </c>
      <c r="L83" s="46" t="s">
        <v>130</v>
      </c>
      <c r="M83" s="100"/>
    </row>
    <row r="84" customFormat="false" ht="94.5" hidden="false" customHeight="false" outlineLevel="0" collapsed="false">
      <c r="I84" s="38"/>
      <c r="J84" s="101"/>
      <c r="K84" s="109" t="s">
        <v>131</v>
      </c>
      <c r="L84" s="104" t="s">
        <v>185</v>
      </c>
      <c r="M84" s="100"/>
    </row>
    <row r="85" customFormat="false" ht="15.75" hidden="false" customHeight="false" outlineLevel="0" collapsed="false">
      <c r="I85" s="38"/>
      <c r="J85" s="154"/>
      <c r="K85" s="102"/>
      <c r="L85" s="46"/>
    </row>
  </sheetData>
  <mergeCells count="22">
    <mergeCell ref="C2:E2"/>
    <mergeCell ref="C5:D5"/>
    <mergeCell ref="C6:D6"/>
    <mergeCell ref="D7:E7"/>
    <mergeCell ref="J9:K9"/>
    <mergeCell ref="I10:J10"/>
    <mergeCell ref="I11:J11"/>
    <mergeCell ref="I13:L13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28" width="4.85"/>
    <col collapsed="false" customWidth="true" hidden="false" outlineLevel="0" max="7" min="7" style="128" width="4.7"/>
    <col collapsed="false" customWidth="true" hidden="false" outlineLevel="0" max="8" min="8" style="0" width="2.84"/>
    <col collapsed="false" customWidth="true" hidden="true" outlineLevel="0" max="9" min="9" style="0" width="1.99"/>
    <col collapsed="false" customWidth="true" hidden="false" outlineLevel="0" max="10" min="10" style="0" width="9.7"/>
    <col collapsed="false" customWidth="true" hidden="false" outlineLevel="0" max="11" min="11" style="0" width="14.28"/>
    <col collapsed="false" customWidth="true" hidden="false" outlineLevel="0" max="12" min="12" style="0" width="78.13"/>
    <col collapsed="false" customWidth="true" hidden="false" outlineLevel="0" max="13" min="13" style="0" width="19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18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816.6</v>
      </c>
    </row>
    <row r="9" customFormat="false" ht="15.75" hidden="false" customHeight="false" outlineLevel="0" collapsed="false">
      <c r="C9" s="9" t="s">
        <v>201</v>
      </c>
      <c r="D9" s="10" t="s">
        <v>9</v>
      </c>
      <c r="E9" s="7" t="n">
        <v>19.45</v>
      </c>
      <c r="I9" s="185" t="s">
        <v>10</v>
      </c>
      <c r="J9" s="155" t="s">
        <v>10</v>
      </c>
      <c r="K9" s="155"/>
      <c r="L9" s="0" t="n">
        <v>35332.87</v>
      </c>
    </row>
    <row r="10" customFormat="false" ht="15.75" hidden="false" customHeight="false" outlineLevel="0" collapsed="false">
      <c r="C10" s="9" t="s">
        <v>188</v>
      </c>
      <c r="D10" s="10" t="s">
        <v>9</v>
      </c>
      <c r="E10" s="7" t="n">
        <v>13.43</v>
      </c>
      <c r="J10" s="155" t="s">
        <v>10</v>
      </c>
      <c r="K10" s="155"/>
      <c r="L10" s="169" t="n">
        <v>24396.938</v>
      </c>
      <c r="M10" s="157"/>
    </row>
    <row r="11" customFormat="false" ht="15.75" hidden="false" customHeight="false" outlineLevel="0" collapsed="false">
      <c r="C11" s="15" t="s">
        <v>11</v>
      </c>
      <c r="D11" s="16" t="s">
        <v>12</v>
      </c>
      <c r="E11" s="17" t="n">
        <v>358378.848</v>
      </c>
      <c r="J11" s="155" t="s">
        <v>13</v>
      </c>
      <c r="K11" s="155"/>
      <c r="L11" s="170" t="n">
        <v>17700.102</v>
      </c>
      <c r="M11" s="157"/>
    </row>
    <row r="12" customFormat="false" ht="15.75" hidden="false" customHeight="false" outlineLevel="0" collapsed="false">
      <c r="C12" s="15" t="s">
        <v>14</v>
      </c>
      <c r="D12" s="16" t="s">
        <v>12</v>
      </c>
      <c r="E12" s="17" t="n">
        <v>340678.746</v>
      </c>
      <c r="J12" s="159" t="s">
        <v>15</v>
      </c>
      <c r="K12" s="159"/>
      <c r="L12" s="171" t="n">
        <v>17700.102</v>
      </c>
      <c r="M12" s="157"/>
    </row>
    <row r="13" customFormat="false" ht="18.75" hidden="false" customHeight="false" outlineLevel="0" collapsed="false">
      <c r="C13" s="172" t="s">
        <v>202</v>
      </c>
      <c r="D13" s="172" t="s">
        <v>203</v>
      </c>
      <c r="E13" s="173" t="n">
        <v>19.45</v>
      </c>
      <c r="J13" s="199" t="s">
        <v>218</v>
      </c>
      <c r="K13" s="199"/>
      <c r="L13" s="199"/>
      <c r="M13" s="199"/>
      <c r="N13" s="200"/>
    </row>
    <row r="14" customFormat="false" ht="19.5" hidden="false" customHeight="false" outlineLevel="0" collapsed="false">
      <c r="C14" s="172"/>
      <c r="D14" s="172"/>
      <c r="E14" s="173"/>
      <c r="J14" s="199"/>
      <c r="K14" s="199"/>
      <c r="L14" s="199"/>
      <c r="M14" s="199"/>
      <c r="N14" s="200"/>
    </row>
    <row r="15" customFormat="false" ht="19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J15" s="36" t="s">
        <v>24</v>
      </c>
      <c r="K15" s="36" t="s">
        <v>25</v>
      </c>
      <c r="L15" s="37" t="s">
        <v>26</v>
      </c>
      <c r="M15" s="36" t="s">
        <v>27</v>
      </c>
      <c r="N15" s="201"/>
    </row>
    <row r="16" customFormat="false" ht="35.25" hidden="false" customHeight="true" outlineLevel="0" collapsed="false">
      <c r="B16" s="39" t="s">
        <v>28</v>
      </c>
      <c r="C16" s="40" t="s">
        <v>29</v>
      </c>
      <c r="D16" s="40"/>
      <c r="E16" s="41" t="n">
        <v>50356.152</v>
      </c>
      <c r="F16" s="186" t="n">
        <v>2.02</v>
      </c>
      <c r="G16" s="126" t="n">
        <v>2.6</v>
      </c>
      <c r="J16" s="44" t="s">
        <v>30</v>
      </c>
      <c r="K16" s="45" t="n">
        <v>44930</v>
      </c>
      <c r="L16" s="46" t="s">
        <v>31</v>
      </c>
      <c r="M16" s="47"/>
      <c r="N16" s="146"/>
    </row>
    <row r="17" customFormat="false" ht="60.75" hidden="false" customHeight="true" outlineLevel="0" collapsed="false">
      <c r="B17" s="39"/>
      <c r="C17" s="202" t="s">
        <v>219</v>
      </c>
      <c r="D17" s="202"/>
      <c r="E17" s="41"/>
      <c r="F17" s="188"/>
      <c r="J17" s="44" t="s">
        <v>30</v>
      </c>
      <c r="K17" s="45" t="n">
        <v>44945</v>
      </c>
      <c r="L17" s="46" t="s">
        <v>31</v>
      </c>
      <c r="M17" s="44"/>
      <c r="N17" s="146"/>
    </row>
    <row r="18" customFormat="false" ht="33.75" hidden="false" customHeight="true" outlineLevel="0" collapsed="false">
      <c r="B18" s="39" t="s">
        <v>33</v>
      </c>
      <c r="C18" s="40" t="s">
        <v>34</v>
      </c>
      <c r="D18" s="40"/>
      <c r="E18" s="51" t="n">
        <v>107906.04</v>
      </c>
      <c r="F18" s="189" t="n">
        <v>4.5</v>
      </c>
      <c r="G18" s="131" t="n">
        <v>5.4</v>
      </c>
      <c r="J18" s="44" t="n">
        <v>81</v>
      </c>
      <c r="K18" s="45" t="n">
        <v>44953</v>
      </c>
      <c r="L18" s="46" t="s">
        <v>31</v>
      </c>
      <c r="M18" s="44"/>
      <c r="N18" s="44"/>
    </row>
    <row r="19" customFormat="false" ht="48" hidden="false" customHeight="true" outlineLevel="0" collapsed="false">
      <c r="B19" s="39"/>
      <c r="C19" s="54" t="s">
        <v>35</v>
      </c>
      <c r="D19" s="55" t="s">
        <v>36</v>
      </c>
      <c r="E19" s="56" t="n">
        <v>39238.56</v>
      </c>
      <c r="F19" s="190" t="n">
        <v>1.7</v>
      </c>
      <c r="G19" s="133" t="n">
        <v>1.9</v>
      </c>
      <c r="J19" s="44" t="n">
        <v>96</v>
      </c>
      <c r="K19" s="45" t="n">
        <v>44957</v>
      </c>
      <c r="L19" s="46" t="s">
        <v>31</v>
      </c>
      <c r="M19" s="44"/>
      <c r="N19" s="44"/>
    </row>
    <row r="20" customFormat="false" ht="37.5" hidden="false" customHeight="true" outlineLevel="0" collapsed="false">
      <c r="B20" s="39"/>
      <c r="C20" s="54" t="s">
        <v>37</v>
      </c>
      <c r="D20" s="59" t="s">
        <v>38</v>
      </c>
      <c r="E20" s="56" t="n">
        <v>0</v>
      </c>
      <c r="F20" s="190" t="n">
        <v>0</v>
      </c>
      <c r="G20" s="133" t="n">
        <v>0</v>
      </c>
      <c r="J20" s="44" t="n">
        <v>169</v>
      </c>
      <c r="K20" s="45" t="n">
        <v>44969</v>
      </c>
      <c r="L20" s="46" t="s">
        <v>31</v>
      </c>
      <c r="M20" s="44"/>
      <c r="N20" s="44"/>
    </row>
    <row r="21" customFormat="false" ht="61.5" hidden="false" customHeight="true" outlineLevel="0" collapsed="false">
      <c r="B21" s="39"/>
      <c r="C21" s="54" t="s">
        <v>39</v>
      </c>
      <c r="D21" s="59" t="s">
        <v>40</v>
      </c>
      <c r="E21" s="56" t="n">
        <v>35968.68</v>
      </c>
      <c r="F21" s="190" t="n">
        <v>1.5</v>
      </c>
      <c r="G21" s="133" t="n">
        <v>1.8</v>
      </c>
      <c r="J21" s="44" t="n">
        <v>187</v>
      </c>
      <c r="K21" s="45" t="n">
        <v>44972</v>
      </c>
      <c r="L21" s="46" t="s">
        <v>31</v>
      </c>
      <c r="M21" s="44"/>
      <c r="N21" s="44"/>
    </row>
    <row r="22" customFormat="false" ht="45" hidden="false" customHeight="false" outlineLevel="0" collapsed="false">
      <c r="B22" s="39"/>
      <c r="C22" s="54" t="s">
        <v>41</v>
      </c>
      <c r="D22" s="59" t="s">
        <v>42</v>
      </c>
      <c r="E22" s="56" t="n">
        <v>17439.36</v>
      </c>
      <c r="F22" s="190" t="n">
        <v>0.7</v>
      </c>
      <c r="G22" s="133" t="n">
        <v>0.9</v>
      </c>
      <c r="J22" s="44" t="n">
        <v>236</v>
      </c>
      <c r="K22" s="45" t="n">
        <v>44994</v>
      </c>
      <c r="L22" s="46" t="s">
        <v>31</v>
      </c>
      <c r="M22" s="44"/>
      <c r="N22" s="44"/>
    </row>
    <row r="23" customFormat="false" ht="30.75" hidden="false" customHeight="true" outlineLevel="0" collapsed="false">
      <c r="B23" s="39"/>
      <c r="C23" s="60" t="s">
        <v>43</v>
      </c>
      <c r="D23" s="61" t="s">
        <v>44</v>
      </c>
      <c r="E23" s="56" t="n">
        <v>15259.44</v>
      </c>
      <c r="F23" s="191" t="n">
        <v>0.6</v>
      </c>
      <c r="G23" s="137" t="n">
        <v>0.8</v>
      </c>
      <c r="J23" s="44" t="s">
        <v>30</v>
      </c>
      <c r="K23" s="45" t="n">
        <v>45001</v>
      </c>
      <c r="L23" s="46" t="s">
        <v>31</v>
      </c>
      <c r="M23" s="44"/>
      <c r="N23" s="44"/>
    </row>
    <row r="24" customFormat="false" ht="35.25" hidden="false" customHeight="true" outlineLevel="0" collapsed="false">
      <c r="B24" s="39" t="n">
        <v>3</v>
      </c>
      <c r="C24" s="65" t="s">
        <v>45</v>
      </c>
      <c r="D24" s="192" t="s">
        <v>220</v>
      </c>
      <c r="E24" s="178" t="n">
        <v>85016.88</v>
      </c>
      <c r="F24" s="193" t="n">
        <v>2.3</v>
      </c>
      <c r="G24" s="140" t="n">
        <v>5.5</v>
      </c>
      <c r="J24" s="44" t="n">
        <v>281</v>
      </c>
      <c r="K24" s="45" t="n">
        <v>45007</v>
      </c>
      <c r="L24" s="46" t="s">
        <v>31</v>
      </c>
      <c r="M24" s="44"/>
      <c r="N24" s="44"/>
    </row>
    <row r="25" customFormat="false" ht="30.75" hidden="false" customHeight="true" outlineLevel="0" collapsed="false">
      <c r="B25" s="39"/>
      <c r="C25" s="65"/>
      <c r="D25" s="192"/>
      <c r="E25" s="178"/>
      <c r="F25" s="194"/>
      <c r="G25" s="142"/>
      <c r="J25" s="44" t="n">
        <v>299</v>
      </c>
      <c r="K25" s="45" t="n">
        <v>45014</v>
      </c>
      <c r="L25" s="46" t="s">
        <v>47</v>
      </c>
      <c r="M25" s="44"/>
      <c r="N25" s="44"/>
    </row>
    <row r="26" customFormat="false" ht="60.75" hidden="false" customHeight="false" outlineLevel="0" collapsed="false">
      <c r="B26" s="39" t="n">
        <v>4</v>
      </c>
      <c r="C26" s="70" t="s">
        <v>48</v>
      </c>
      <c r="D26" s="192" t="s">
        <v>49</v>
      </c>
      <c r="E26" s="41" t="n">
        <v>26268.036</v>
      </c>
      <c r="F26" s="195" t="n">
        <v>1.16</v>
      </c>
      <c r="G26" s="144" t="n">
        <v>1.25</v>
      </c>
      <c r="J26" s="44" t="n">
        <v>52</v>
      </c>
      <c r="K26" s="82" t="n">
        <v>44944</v>
      </c>
      <c r="L26" s="85" t="s">
        <v>76</v>
      </c>
      <c r="M26" s="44"/>
      <c r="N26" s="44"/>
    </row>
    <row r="27" customFormat="false" ht="60.75" hidden="false" customHeight="false" outlineLevel="0" collapsed="false">
      <c r="B27" s="73" t="n">
        <v>5</v>
      </c>
      <c r="C27" s="74" t="s">
        <v>52</v>
      </c>
      <c r="D27" s="196" t="s">
        <v>53</v>
      </c>
      <c r="E27" s="41" t="n">
        <v>19619.28</v>
      </c>
      <c r="F27" s="195" t="n">
        <v>0.7</v>
      </c>
      <c r="G27" s="144" t="n">
        <v>1.1</v>
      </c>
      <c r="J27" s="44" t="n">
        <v>59</v>
      </c>
      <c r="K27" s="45" t="n">
        <v>44949</v>
      </c>
      <c r="L27" s="85" t="s">
        <v>221</v>
      </c>
      <c r="M27" s="44" t="n">
        <v>12</v>
      </c>
      <c r="N27" s="44"/>
    </row>
    <row r="28" customFormat="false" ht="47.25" hidden="false" customHeight="true" outlineLevel="0" collapsed="false">
      <c r="B28" s="39" t="n">
        <v>6</v>
      </c>
      <c r="C28" s="70" t="s">
        <v>55</v>
      </c>
      <c r="D28" s="192" t="s">
        <v>56</v>
      </c>
      <c r="E28" s="41" t="n">
        <v>69212.46</v>
      </c>
      <c r="F28" s="195" t="n">
        <v>2.75</v>
      </c>
      <c r="G28" s="144" t="n">
        <v>3.6</v>
      </c>
      <c r="J28" s="44" t="n">
        <v>90</v>
      </c>
      <c r="K28" s="45" t="n">
        <v>44956</v>
      </c>
      <c r="L28" s="85" t="s">
        <v>76</v>
      </c>
      <c r="M28" s="44"/>
      <c r="N28" s="44"/>
    </row>
    <row r="29" customFormat="false" ht="45" hidden="false" customHeight="true" outlineLevel="0" collapsed="false">
      <c r="B29" s="39"/>
      <c r="C29" s="147" t="s">
        <v>59</v>
      </c>
      <c r="D29" s="197"/>
      <c r="E29" s="41" t="n">
        <v>358378.848</v>
      </c>
      <c r="F29" s="195" t="n">
        <v>13.43</v>
      </c>
      <c r="G29" s="149" t="n">
        <v>19.45</v>
      </c>
      <c r="J29" s="44" t="n">
        <v>91</v>
      </c>
      <c r="K29" s="45" t="n">
        <v>44957</v>
      </c>
      <c r="L29" s="76" t="s">
        <v>222</v>
      </c>
      <c r="M29" s="44"/>
      <c r="N29" s="44"/>
    </row>
    <row r="30" customFormat="false" ht="15.75" hidden="false" customHeight="false" outlineLevel="0" collapsed="false">
      <c r="B30" s="203"/>
      <c r="C30" s="204"/>
      <c r="D30" s="205"/>
      <c r="E30" s="206"/>
      <c r="J30" s="44" t="n">
        <v>115</v>
      </c>
      <c r="K30" s="45" t="n">
        <v>44960</v>
      </c>
      <c r="L30" s="85" t="s">
        <v>223</v>
      </c>
      <c r="M30" s="44" t="n">
        <v>13.17</v>
      </c>
      <c r="N30" s="44"/>
    </row>
    <row r="31" customFormat="false" ht="31.5" hidden="false" customHeight="false" outlineLevel="0" collapsed="false">
      <c r="B31" s="83" t="s">
        <v>63</v>
      </c>
      <c r="C31" s="83"/>
      <c r="D31" s="83"/>
      <c r="E31" s="84" t="s">
        <v>224</v>
      </c>
      <c r="F31" s="207"/>
      <c r="G31" s="207"/>
      <c r="J31" s="44" t="n">
        <v>118</v>
      </c>
      <c r="K31" s="45" t="n">
        <v>44960</v>
      </c>
      <c r="L31" s="85" t="s">
        <v>225</v>
      </c>
      <c r="M31" s="44" t="s">
        <v>179</v>
      </c>
      <c r="N31" s="44"/>
    </row>
    <row r="32" customFormat="false" ht="18.75" hidden="false" customHeight="false" outlineLevel="0" collapsed="false">
      <c r="B32" s="86" t="s">
        <v>67</v>
      </c>
      <c r="C32" s="86"/>
      <c r="D32" s="86"/>
      <c r="E32" s="151" t="n">
        <v>17700.102</v>
      </c>
      <c r="J32" s="44"/>
      <c r="K32" s="88" t="n">
        <v>45047</v>
      </c>
      <c r="L32" s="85" t="s">
        <v>69</v>
      </c>
      <c r="M32" s="94"/>
      <c r="N32" s="94"/>
    </row>
    <row r="33" customFormat="false" ht="39.75" hidden="false" customHeight="true" outlineLevel="0" collapsed="false">
      <c r="D33" s="90"/>
      <c r="E33" s="90"/>
      <c r="J33" s="44"/>
      <c r="K33" s="45" t="n">
        <v>45064</v>
      </c>
      <c r="L33" s="89" t="s">
        <v>70</v>
      </c>
      <c r="M33" s="44"/>
      <c r="N33" s="44"/>
    </row>
    <row r="34" customFormat="false" ht="15.75" hidden="false" customHeight="false" outlineLevel="0" collapsed="false">
      <c r="J34" s="94"/>
      <c r="K34" s="45" t="n">
        <v>45064</v>
      </c>
      <c r="L34" s="76" t="s">
        <v>71</v>
      </c>
      <c r="M34" s="94"/>
      <c r="N34" s="94"/>
    </row>
    <row r="35" customFormat="false" ht="15.75" hidden="false" customHeight="false" outlineLevel="0" collapsed="false">
      <c r="J35" s="44" t="n">
        <v>437</v>
      </c>
      <c r="K35" s="45" t="n">
        <v>45070</v>
      </c>
      <c r="L35" s="85" t="s">
        <v>73</v>
      </c>
      <c r="M35" s="94"/>
      <c r="N35" s="94"/>
    </row>
    <row r="36" customFormat="false" ht="15.75" hidden="false" customHeight="false" outlineLevel="0" collapsed="false">
      <c r="D36" s="90" t="s">
        <v>72</v>
      </c>
      <c r="E36" s="90"/>
      <c r="J36" s="44" t="n">
        <v>570</v>
      </c>
      <c r="K36" s="45" t="n">
        <v>45131</v>
      </c>
      <c r="L36" s="85" t="s">
        <v>73</v>
      </c>
      <c r="M36" s="94"/>
      <c r="N36" s="94"/>
    </row>
    <row r="37" customFormat="false" ht="31.5" hidden="false" customHeight="false" outlineLevel="0" collapsed="false">
      <c r="J37" s="92"/>
      <c r="K37" s="82" t="s">
        <v>90</v>
      </c>
      <c r="L37" s="46" t="s">
        <v>91</v>
      </c>
      <c r="M37" s="93"/>
      <c r="N37" s="94"/>
    </row>
    <row r="38" customFormat="false" ht="15.75" hidden="false" customHeight="false" outlineLevel="0" collapsed="false">
      <c r="J38" s="94" t="n">
        <v>623</v>
      </c>
      <c r="K38" s="208" t="n">
        <v>45148</v>
      </c>
      <c r="L38" s="209" t="s">
        <v>226</v>
      </c>
      <c r="M38" s="94" t="n">
        <v>15</v>
      </c>
      <c r="N38" s="94"/>
    </row>
    <row r="39" customFormat="false" ht="15.75" hidden="false" customHeight="false" outlineLevel="0" collapsed="false">
      <c r="J39" s="44"/>
      <c r="K39" s="45" t="n">
        <v>45173</v>
      </c>
      <c r="L39" s="46" t="s">
        <v>73</v>
      </c>
      <c r="M39" s="94"/>
      <c r="N39" s="94"/>
    </row>
    <row r="40" customFormat="false" ht="31.5" hidden="false" customHeight="false" outlineLevel="0" collapsed="false">
      <c r="J40" s="44"/>
      <c r="K40" s="45" t="n">
        <v>45205</v>
      </c>
      <c r="L40" s="46" t="s">
        <v>47</v>
      </c>
      <c r="M40" s="94"/>
      <c r="N40" s="94"/>
    </row>
    <row r="41" customFormat="false" ht="15.75" hidden="false" customHeight="false" outlineLevel="0" collapsed="false">
      <c r="J41" s="44" t="n">
        <v>889</v>
      </c>
      <c r="K41" s="45" t="n">
        <v>45228</v>
      </c>
      <c r="L41" s="46" t="s">
        <v>227</v>
      </c>
      <c r="M41" s="94"/>
      <c r="N41" s="94"/>
    </row>
    <row r="42" customFormat="false" ht="31.5" hidden="false" customHeight="false" outlineLevel="0" collapsed="false">
      <c r="J42" s="44" t="n">
        <v>902</v>
      </c>
      <c r="K42" s="45" t="n">
        <v>45231</v>
      </c>
      <c r="L42" s="46" t="s">
        <v>228</v>
      </c>
      <c r="M42" s="198"/>
      <c r="N42" s="94"/>
    </row>
    <row r="43" customFormat="false" ht="15.75" hidden="false" customHeight="false" outlineLevel="0" collapsed="false">
      <c r="J43" s="44" t="s">
        <v>30</v>
      </c>
      <c r="K43" s="45" t="n">
        <v>45232</v>
      </c>
      <c r="L43" s="85" t="s">
        <v>229</v>
      </c>
      <c r="M43" s="198"/>
      <c r="N43" s="94"/>
    </row>
    <row r="44" customFormat="false" ht="31.5" hidden="false" customHeight="false" outlineLevel="0" collapsed="false">
      <c r="J44" s="44"/>
      <c r="K44" s="45" t="n">
        <v>45252</v>
      </c>
      <c r="L44" s="46" t="s">
        <v>47</v>
      </c>
      <c r="M44" s="198"/>
      <c r="N44" s="94"/>
    </row>
    <row r="45" customFormat="false" ht="31.5" hidden="false" customHeight="false" outlineLevel="0" collapsed="false">
      <c r="J45" s="44" t="n">
        <v>989</v>
      </c>
      <c r="K45" s="45" t="n">
        <v>45261</v>
      </c>
      <c r="L45" s="46" t="s">
        <v>31</v>
      </c>
      <c r="M45" s="198"/>
      <c r="N45" s="94"/>
    </row>
    <row r="46" customFormat="false" ht="31.5" hidden="false" customHeight="false" outlineLevel="0" collapsed="false">
      <c r="J46" s="44" t="n">
        <v>1007</v>
      </c>
      <c r="K46" s="45" t="n">
        <v>45266</v>
      </c>
      <c r="L46" s="46" t="s">
        <v>31</v>
      </c>
      <c r="M46" s="198"/>
      <c r="N46" s="94"/>
    </row>
    <row r="47" customFormat="false" ht="31.5" hidden="false" customHeight="false" outlineLevel="0" collapsed="false">
      <c r="J47" s="44" t="n">
        <v>1022</v>
      </c>
      <c r="K47" s="45" t="n">
        <v>45271</v>
      </c>
      <c r="L47" s="46" t="s">
        <v>31</v>
      </c>
      <c r="M47" s="198"/>
      <c r="N47" s="94"/>
    </row>
    <row r="48" customFormat="false" ht="31.5" hidden="false" customHeight="false" outlineLevel="0" collapsed="false">
      <c r="J48" s="44" t="n">
        <v>1032</v>
      </c>
      <c r="K48" s="45" t="n">
        <v>45272</v>
      </c>
      <c r="L48" s="46" t="s">
        <v>31</v>
      </c>
      <c r="M48" s="198"/>
      <c r="N48" s="94"/>
    </row>
    <row r="49" customFormat="false" ht="31.5" hidden="false" customHeight="false" outlineLevel="0" collapsed="false">
      <c r="J49" s="44" t="n">
        <v>1075</v>
      </c>
      <c r="K49" s="45" t="n">
        <v>45282</v>
      </c>
      <c r="L49" s="46" t="s">
        <v>31</v>
      </c>
      <c r="M49" s="198"/>
      <c r="N49" s="94"/>
    </row>
    <row r="50" customFormat="false" ht="31.5" hidden="false" customHeight="false" outlineLevel="0" collapsed="false">
      <c r="J50" s="44" t="n">
        <v>1042</v>
      </c>
      <c r="K50" s="45" t="n">
        <v>45284</v>
      </c>
      <c r="L50" s="46" t="s">
        <v>31</v>
      </c>
      <c r="M50" s="198"/>
      <c r="N50" s="94"/>
    </row>
    <row r="51" customFormat="false" ht="31.5" hidden="false" customHeight="false" outlineLevel="0" collapsed="false">
      <c r="J51" s="44" t="n">
        <v>1048</v>
      </c>
      <c r="K51" s="45" t="n">
        <v>45275</v>
      </c>
      <c r="L51" s="46" t="s">
        <v>31</v>
      </c>
      <c r="M51" s="198"/>
      <c r="N51" s="94"/>
    </row>
    <row r="52" customFormat="false" ht="31.5" hidden="false" customHeight="false" outlineLevel="0" collapsed="false">
      <c r="J52" s="44" t="n">
        <v>1085</v>
      </c>
      <c r="K52" s="45" t="n">
        <v>45275</v>
      </c>
      <c r="L52" s="46" t="s">
        <v>31</v>
      </c>
      <c r="M52" s="198"/>
      <c r="N52" s="94"/>
    </row>
    <row r="53" customFormat="false" ht="31.5" hidden="false" customHeight="false" outlineLevel="0" collapsed="false">
      <c r="J53" s="44" t="n">
        <v>1116</v>
      </c>
      <c r="K53" s="45" t="n">
        <v>45291</v>
      </c>
      <c r="L53" s="46" t="s">
        <v>31</v>
      </c>
      <c r="M53" s="198"/>
      <c r="N53" s="94"/>
    </row>
    <row r="54" customFormat="false" ht="15.75" hidden="false" customHeight="false" outlineLevel="0" collapsed="false">
      <c r="J54" s="44"/>
      <c r="K54" s="45" t="n">
        <v>45285</v>
      </c>
      <c r="L54" s="85" t="s">
        <v>76</v>
      </c>
      <c r="M54" s="198"/>
      <c r="N54" s="94"/>
    </row>
    <row r="55" customFormat="false" ht="15.75" hidden="false" customHeight="false" outlineLevel="0" collapsed="false">
      <c r="J55" s="44"/>
      <c r="K55" s="45" t="n">
        <v>45287</v>
      </c>
      <c r="L55" s="89" t="s">
        <v>96</v>
      </c>
      <c r="M55" s="198"/>
      <c r="N55" s="94"/>
    </row>
    <row r="56" customFormat="false" ht="15.75" hidden="false" customHeight="false" outlineLevel="0" collapsed="false">
      <c r="J56" s="44" t="n">
        <v>1103</v>
      </c>
      <c r="K56" s="45" t="n">
        <v>45289</v>
      </c>
      <c r="L56" s="46" t="s">
        <v>85</v>
      </c>
      <c r="M56" s="198"/>
      <c r="N56" s="94"/>
    </row>
    <row r="57" customFormat="false" ht="15.75" hidden="false" customHeight="false" outlineLevel="0" collapsed="false">
      <c r="J57" s="44"/>
      <c r="K57" s="45"/>
      <c r="L57" s="85"/>
      <c r="M57" s="94"/>
      <c r="N57" s="94"/>
    </row>
    <row r="58" customFormat="false" ht="31.5" hidden="false" customHeight="false" outlineLevel="0" collapsed="false">
      <c r="J58" s="94"/>
      <c r="K58" s="96" t="s">
        <v>97</v>
      </c>
      <c r="L58" s="85" t="s">
        <v>98</v>
      </c>
      <c r="M58" s="94"/>
      <c r="N58" s="94"/>
    </row>
    <row r="59" customFormat="false" ht="31.5" hidden="false" customHeight="false" outlineLevel="0" collapsed="false">
      <c r="J59" s="94"/>
      <c r="K59" s="88" t="n">
        <v>44958</v>
      </c>
      <c r="L59" s="85" t="s">
        <v>99</v>
      </c>
      <c r="M59" s="94"/>
      <c r="N59" s="94"/>
    </row>
    <row r="60" customFormat="false" ht="15.75" hidden="false" customHeight="false" outlineLevel="0" collapsed="false">
      <c r="J60" s="44"/>
      <c r="K60" s="45" t="s">
        <v>101</v>
      </c>
      <c r="L60" s="81" t="s">
        <v>103</v>
      </c>
      <c r="M60" s="94"/>
      <c r="N60" s="94"/>
    </row>
    <row r="61" customFormat="false" ht="26.25" hidden="false" customHeight="true" outlineLevel="0" collapsed="false">
      <c r="J61" s="44"/>
      <c r="K61" s="45" t="s">
        <v>101</v>
      </c>
      <c r="L61" s="81" t="s">
        <v>104</v>
      </c>
      <c r="M61" s="97"/>
      <c r="N61" s="201"/>
    </row>
    <row r="62" customFormat="false" ht="15.75" hidden="false" customHeight="false" outlineLevel="0" collapsed="false">
      <c r="J62" s="97"/>
      <c r="K62" s="98"/>
      <c r="L62" s="99" t="s">
        <v>105</v>
      </c>
      <c r="M62" s="97" t="s">
        <v>106</v>
      </c>
      <c r="N62" s="100"/>
    </row>
    <row r="63" customFormat="false" ht="31.5" hidden="false" customHeight="false" outlineLevel="0" collapsed="false">
      <c r="J63" s="38"/>
      <c r="K63" s="101"/>
      <c r="L63" s="102" t="s">
        <v>107</v>
      </c>
      <c r="M63" s="46" t="s">
        <v>108</v>
      </c>
      <c r="N63" s="100"/>
    </row>
    <row r="64" customFormat="false" ht="63" hidden="false" customHeight="false" outlineLevel="0" collapsed="false">
      <c r="J64" s="38"/>
      <c r="K64" s="101"/>
      <c r="L64" s="102" t="s">
        <v>109</v>
      </c>
      <c r="M64" s="46" t="s">
        <v>110</v>
      </c>
      <c r="N64" s="100"/>
    </row>
    <row r="65" customFormat="false" ht="78.75" hidden="false" customHeight="false" outlineLevel="0" collapsed="false">
      <c r="J65" s="38"/>
      <c r="K65" s="101" t="s">
        <v>111</v>
      </c>
      <c r="L65" s="103" t="s">
        <v>112</v>
      </c>
      <c r="M65" s="104" t="s">
        <v>113</v>
      </c>
      <c r="N65" s="100"/>
    </row>
    <row r="66" customFormat="false" ht="47.25" hidden="false" customHeight="false" outlineLevel="0" collapsed="false">
      <c r="J66" s="38"/>
      <c r="K66" s="101" t="s">
        <v>114</v>
      </c>
      <c r="L66" s="105" t="s">
        <v>115</v>
      </c>
      <c r="M66" s="104" t="s">
        <v>113</v>
      </c>
      <c r="N66" s="100"/>
    </row>
    <row r="67" customFormat="false" ht="63" hidden="false" customHeight="false" outlineLevel="0" collapsed="false">
      <c r="J67" s="38"/>
      <c r="K67" s="101"/>
      <c r="L67" s="103" t="s">
        <v>116</v>
      </c>
      <c r="M67" s="104" t="s">
        <v>113</v>
      </c>
      <c r="N67" s="100"/>
    </row>
    <row r="68" customFormat="false" ht="15.75" hidden="false" customHeight="false" outlineLevel="0" collapsed="false">
      <c r="J68" s="38"/>
      <c r="K68" s="101"/>
      <c r="L68" s="103" t="s">
        <v>117</v>
      </c>
      <c r="M68" s="105" t="s">
        <v>118</v>
      </c>
      <c r="N68" s="106"/>
    </row>
    <row r="69" customFormat="false" ht="31.5" hidden="false" customHeight="false" outlineLevel="0" collapsed="false">
      <c r="J69" s="38"/>
      <c r="K69" s="101"/>
      <c r="L69" s="107" t="s">
        <v>119</v>
      </c>
      <c r="M69" s="46" t="s">
        <v>120</v>
      </c>
      <c r="N69" s="108"/>
    </row>
    <row r="70" customFormat="false" ht="47.25" hidden="false" customHeight="false" outlineLevel="0" collapsed="false">
      <c r="J70" s="38"/>
      <c r="K70" s="101"/>
      <c r="L70" s="105" t="s">
        <v>121</v>
      </c>
      <c r="M70" s="104" t="s">
        <v>122</v>
      </c>
      <c r="N70" s="100"/>
    </row>
    <row r="71" customFormat="false" ht="47.25" hidden="false" customHeight="false" outlineLevel="0" collapsed="false">
      <c r="J71" s="38"/>
      <c r="K71" s="101"/>
      <c r="L71" s="105" t="s">
        <v>123</v>
      </c>
      <c r="M71" s="104" t="s">
        <v>122</v>
      </c>
      <c r="N71" s="100"/>
    </row>
    <row r="72" customFormat="false" ht="47.25" hidden="false" customHeight="false" outlineLevel="0" collapsed="false">
      <c r="J72" s="38"/>
      <c r="K72" s="101"/>
      <c r="L72" s="107" t="s">
        <v>124</v>
      </c>
      <c r="M72" s="46" t="s">
        <v>125</v>
      </c>
      <c r="N72" s="100"/>
    </row>
    <row r="73" customFormat="false" ht="47.25" hidden="false" customHeight="false" outlineLevel="0" collapsed="false">
      <c r="J73" s="38"/>
      <c r="K73" s="101"/>
      <c r="L73" s="107" t="s">
        <v>31</v>
      </c>
      <c r="M73" s="46" t="s">
        <v>126</v>
      </c>
      <c r="N73" s="100"/>
    </row>
    <row r="74" customFormat="false" ht="31.5" hidden="false" customHeight="false" outlineLevel="0" collapsed="false">
      <c r="J74" s="38"/>
      <c r="K74" s="101"/>
      <c r="L74" s="107" t="s">
        <v>127</v>
      </c>
      <c r="M74" s="46" t="s">
        <v>128</v>
      </c>
      <c r="N74" s="100"/>
    </row>
    <row r="75" customFormat="false" ht="47.25" hidden="false" customHeight="false" outlineLevel="0" collapsed="false">
      <c r="J75" s="38"/>
      <c r="K75" s="101"/>
      <c r="L75" s="102" t="s">
        <v>129</v>
      </c>
      <c r="M75" s="46" t="s">
        <v>130</v>
      </c>
      <c r="N75" s="100"/>
    </row>
    <row r="76" customFormat="false" ht="94.5" hidden="false" customHeight="false" outlineLevel="0" collapsed="false">
      <c r="J76" s="38"/>
      <c r="K76" s="101"/>
      <c r="L76" s="109" t="s">
        <v>131</v>
      </c>
      <c r="M76" s="104" t="s">
        <v>132</v>
      </c>
      <c r="N76" s="100"/>
    </row>
    <row r="77" customFormat="false" ht="15.75" hidden="false" customHeight="false" outlineLevel="0" collapsed="false">
      <c r="J77" s="38"/>
      <c r="K77" s="154"/>
      <c r="L77" s="102"/>
      <c r="M77" s="46"/>
    </row>
  </sheetData>
  <mergeCells count="22">
    <mergeCell ref="C2:E2"/>
    <mergeCell ref="C5:D5"/>
    <mergeCell ref="C6:D6"/>
    <mergeCell ref="D7:E7"/>
    <mergeCell ref="J9:K9"/>
    <mergeCell ref="J10:K10"/>
    <mergeCell ref="J11:K11"/>
    <mergeCell ref="J13:M13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5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B6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2.99"/>
    <col collapsed="false" customWidth="true" hidden="false" outlineLevel="0" max="10" min="10" style="0" width="15.99"/>
    <col collapsed="false" customWidth="true" hidden="false" outlineLevel="0" max="11" min="11" style="0" width="73.99"/>
    <col collapsed="false" customWidth="true" hidden="false" outlineLevel="0" max="12" min="12" style="0" width="15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30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1828.4</v>
      </c>
    </row>
    <row r="9" customFormat="false" ht="15.75" hidden="false" customHeight="false" outlineLevel="0" collapsed="false">
      <c r="C9" s="9" t="s">
        <v>201</v>
      </c>
      <c r="D9" s="10" t="s">
        <v>9</v>
      </c>
      <c r="E9" s="7" t="n">
        <v>19.45</v>
      </c>
      <c r="I9" s="155" t="s">
        <v>10</v>
      </c>
      <c r="J9" s="155"/>
      <c r="K9" s="0" t="n">
        <v>35562.38</v>
      </c>
    </row>
    <row r="10" customFormat="false" ht="15.75" hidden="false" customHeight="false" outlineLevel="0" collapsed="false">
      <c r="C10" s="9" t="s">
        <v>188</v>
      </c>
      <c r="D10" s="10" t="s">
        <v>9</v>
      </c>
      <c r="E10" s="7" t="n">
        <v>13.43</v>
      </c>
      <c r="I10" s="155" t="s">
        <v>10</v>
      </c>
      <c r="J10" s="155"/>
      <c r="K10" s="169" t="n">
        <v>24555.412</v>
      </c>
      <c r="L10" s="157"/>
    </row>
    <row r="11" customFormat="false" ht="15.75" hidden="false" customHeight="false" outlineLevel="0" collapsed="false">
      <c r="C11" s="15" t="s">
        <v>11</v>
      </c>
      <c r="D11" s="16" t="s">
        <v>12</v>
      </c>
      <c r="E11" s="17" t="n">
        <v>360706.752</v>
      </c>
      <c r="I11" s="155" t="s">
        <v>13</v>
      </c>
      <c r="J11" s="155"/>
      <c r="K11" s="170" t="n">
        <v>153575.488</v>
      </c>
      <c r="L11" s="157"/>
    </row>
    <row r="12" customFormat="false" ht="15.75" hidden="false" customHeight="false" outlineLevel="0" collapsed="false">
      <c r="C12" s="15" t="s">
        <v>14</v>
      </c>
      <c r="D12" s="16" t="s">
        <v>12</v>
      </c>
      <c r="E12" s="17" t="n">
        <v>207131.264</v>
      </c>
      <c r="I12" s="159" t="s">
        <v>15</v>
      </c>
      <c r="J12" s="159"/>
      <c r="K12" s="171" t="n">
        <v>153575.488</v>
      </c>
      <c r="L12" s="157"/>
    </row>
    <row r="13" s="173" customFormat="true" ht="15" hidden="false" customHeight="false" outlineLevel="0" collapsed="false">
      <c r="C13" s="172" t="s">
        <v>202</v>
      </c>
      <c r="D13" s="172" t="s">
        <v>203</v>
      </c>
      <c r="E13" s="173" t="n">
        <v>19.45</v>
      </c>
      <c r="I13" s="210" t="s">
        <v>230</v>
      </c>
      <c r="J13" s="210"/>
      <c r="K13" s="210"/>
      <c r="L13" s="210"/>
    </row>
    <row r="14" s="173" customFormat="true" ht="15.75" hidden="false" customHeight="false" outlineLevel="0" collapsed="false">
      <c r="C14" s="172"/>
      <c r="D14" s="172"/>
      <c r="I14" s="210"/>
      <c r="J14" s="210"/>
      <c r="K14" s="210"/>
      <c r="L14" s="210"/>
    </row>
    <row r="15" customFormat="false" ht="16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I15" s="47" t="s">
        <v>24</v>
      </c>
      <c r="J15" s="47" t="s">
        <v>25</v>
      </c>
      <c r="K15" s="211" t="s">
        <v>26</v>
      </c>
      <c r="L15" s="47" t="s">
        <v>27</v>
      </c>
      <c r="M15" s="100"/>
    </row>
    <row r="16" customFormat="false" ht="34.5" hidden="false" customHeight="true" outlineLevel="0" collapsed="false">
      <c r="B16" s="39" t="s">
        <v>28</v>
      </c>
      <c r="C16" s="124" t="s">
        <v>29</v>
      </c>
      <c r="D16" s="124"/>
      <c r="E16" s="41" t="n">
        <v>52356.7762414152</v>
      </c>
      <c r="F16" s="212" t="n">
        <v>2.02</v>
      </c>
      <c r="G16" s="43" t="n">
        <v>2.72</v>
      </c>
      <c r="I16" s="44" t="s">
        <v>30</v>
      </c>
      <c r="J16" s="45" t="n">
        <v>44930</v>
      </c>
      <c r="K16" s="46" t="s">
        <v>31</v>
      </c>
      <c r="L16" s="47"/>
      <c r="M16" s="44"/>
    </row>
    <row r="17" customFormat="false" ht="95.25" hidden="false" customHeight="true" outlineLevel="0" collapsed="false">
      <c r="B17" s="39"/>
      <c r="C17" s="213" t="s">
        <v>231</v>
      </c>
      <c r="D17" s="213"/>
      <c r="E17" s="41"/>
      <c r="F17" s="214"/>
      <c r="G17" s="50"/>
      <c r="I17" s="44" t="s">
        <v>30</v>
      </c>
      <c r="J17" s="45" t="n">
        <v>44945</v>
      </c>
      <c r="K17" s="46" t="s">
        <v>31</v>
      </c>
      <c r="L17" s="47"/>
      <c r="M17" s="44"/>
    </row>
    <row r="18" customFormat="false" ht="33.75" hidden="false" customHeight="true" outlineLevel="0" collapsed="false">
      <c r="B18" s="39" t="s">
        <v>33</v>
      </c>
      <c r="C18" s="129" t="s">
        <v>34</v>
      </c>
      <c r="D18" s="129"/>
      <c r="E18" s="51" t="n">
        <v>108205.701352758</v>
      </c>
      <c r="F18" s="215" t="n">
        <v>4.5</v>
      </c>
      <c r="G18" s="53" t="n">
        <v>5.3</v>
      </c>
      <c r="I18" s="44" t="n">
        <v>81</v>
      </c>
      <c r="J18" s="45" t="n">
        <v>44953</v>
      </c>
      <c r="K18" s="46" t="s">
        <v>31</v>
      </c>
      <c r="L18" s="47"/>
      <c r="M18" s="44"/>
    </row>
    <row r="19" customFormat="false" ht="48" hidden="false" customHeight="true" outlineLevel="0" collapsed="false">
      <c r="B19" s="39"/>
      <c r="C19" s="54" t="s">
        <v>35</v>
      </c>
      <c r="D19" s="55" t="s">
        <v>36</v>
      </c>
      <c r="E19" s="56" t="n">
        <v>39742.8710509886</v>
      </c>
      <c r="F19" s="216" t="n">
        <v>1.7</v>
      </c>
      <c r="G19" s="58" t="n">
        <v>1.9</v>
      </c>
      <c r="I19" s="44" t="n">
        <v>96</v>
      </c>
      <c r="J19" s="45" t="n">
        <v>44957</v>
      </c>
      <c r="K19" s="46" t="s">
        <v>31</v>
      </c>
      <c r="L19" s="47"/>
      <c r="M19" s="44"/>
    </row>
    <row r="20" customFormat="false" ht="36.75" hidden="false" customHeight="true" outlineLevel="0" collapsed="false">
      <c r="B20" s="39"/>
      <c r="C20" s="54" t="s">
        <v>37</v>
      </c>
      <c r="D20" s="59" t="s">
        <v>38</v>
      </c>
      <c r="E20" s="56" t="n">
        <v>0</v>
      </c>
      <c r="F20" s="216" t="n">
        <v>0</v>
      </c>
      <c r="G20" s="58" t="n">
        <v>0</v>
      </c>
      <c r="I20" s="44" t="n">
        <v>169</v>
      </c>
      <c r="J20" s="45" t="n">
        <v>44969</v>
      </c>
      <c r="K20" s="46" t="s">
        <v>31</v>
      </c>
      <c r="L20" s="94"/>
      <c r="M20" s="44"/>
    </row>
    <row r="21" customFormat="false" ht="65.25" hidden="false" customHeight="true" outlineLevel="0" collapsed="false">
      <c r="B21" s="39"/>
      <c r="C21" s="54" t="s">
        <v>39</v>
      </c>
      <c r="D21" s="134" t="s">
        <v>40</v>
      </c>
      <c r="E21" s="56" t="n">
        <v>36438.6231009365</v>
      </c>
      <c r="F21" s="216" t="n">
        <v>1.5</v>
      </c>
      <c r="G21" s="58" t="n">
        <v>1.8</v>
      </c>
      <c r="I21" s="44" t="n">
        <v>187</v>
      </c>
      <c r="J21" s="45" t="n">
        <v>44972</v>
      </c>
      <c r="K21" s="46" t="s">
        <v>31</v>
      </c>
      <c r="L21" s="94"/>
      <c r="M21" s="44"/>
    </row>
    <row r="22" customFormat="false" ht="45" hidden="false" customHeight="false" outlineLevel="0" collapsed="false">
      <c r="B22" s="39"/>
      <c r="C22" s="54" t="s">
        <v>41</v>
      </c>
      <c r="D22" s="134" t="s">
        <v>42</v>
      </c>
      <c r="E22" s="56" t="n">
        <v>16560.6236004162</v>
      </c>
      <c r="F22" s="216" t="n">
        <v>0.7</v>
      </c>
      <c r="G22" s="58" t="n">
        <v>0.8</v>
      </c>
      <c r="I22" s="44" t="n">
        <v>236</v>
      </c>
      <c r="J22" s="45" t="n">
        <v>44994</v>
      </c>
      <c r="K22" s="46" t="s">
        <v>31</v>
      </c>
      <c r="L22" s="44"/>
      <c r="M22" s="44"/>
    </row>
    <row r="23" customFormat="false" ht="37.5" hidden="false" customHeight="true" outlineLevel="0" collapsed="false">
      <c r="B23" s="39"/>
      <c r="C23" s="60" t="s">
        <v>43</v>
      </c>
      <c r="D23" s="135" t="s">
        <v>44</v>
      </c>
      <c r="E23" s="56" t="n">
        <v>15463.5836004162</v>
      </c>
      <c r="F23" s="217" t="n">
        <v>0.6</v>
      </c>
      <c r="G23" s="63" t="n">
        <v>0.8</v>
      </c>
      <c r="I23" s="44" t="s">
        <v>30</v>
      </c>
      <c r="J23" s="45" t="n">
        <v>45001</v>
      </c>
      <c r="K23" s="46" t="s">
        <v>31</v>
      </c>
      <c r="L23" s="44"/>
      <c r="M23" s="44"/>
    </row>
    <row r="24" customFormat="false" ht="44.25" hidden="false" customHeight="true" outlineLevel="0" collapsed="false">
      <c r="B24" s="39" t="n">
        <v>3</v>
      </c>
      <c r="C24" s="65" t="s">
        <v>45</v>
      </c>
      <c r="D24" s="138" t="s">
        <v>141</v>
      </c>
      <c r="E24" s="178" t="n">
        <v>86291.1572528616</v>
      </c>
      <c r="F24" s="218" t="n">
        <v>2.3</v>
      </c>
      <c r="G24" s="68" t="n">
        <v>5.5</v>
      </c>
      <c r="I24" s="44" t="n">
        <v>281</v>
      </c>
      <c r="J24" s="45" t="n">
        <v>45007</v>
      </c>
      <c r="K24" s="46" t="s">
        <v>31</v>
      </c>
      <c r="L24" s="44"/>
      <c r="M24" s="44"/>
    </row>
    <row r="25" customFormat="false" ht="17.25" hidden="false" customHeight="false" outlineLevel="0" collapsed="false">
      <c r="B25" s="39"/>
      <c r="C25" s="65"/>
      <c r="D25" s="138"/>
      <c r="E25" s="178"/>
      <c r="F25" s="219"/>
      <c r="I25" s="44"/>
      <c r="J25" s="88" t="n">
        <v>45047</v>
      </c>
      <c r="K25" s="85" t="s">
        <v>69</v>
      </c>
      <c r="L25" s="44"/>
      <c r="M25" s="44"/>
    </row>
    <row r="26" customFormat="false" ht="60.75" hidden="false" customHeight="false" outlineLevel="0" collapsed="false">
      <c r="B26" s="39" t="n">
        <v>4</v>
      </c>
      <c r="C26" s="70" t="s">
        <v>48</v>
      </c>
      <c r="D26" s="138" t="s">
        <v>49</v>
      </c>
      <c r="E26" s="41" t="n">
        <v>26158.6961956296</v>
      </c>
      <c r="F26" s="220" t="n">
        <v>1.16</v>
      </c>
      <c r="G26" s="72" t="n">
        <v>1.21</v>
      </c>
      <c r="I26" s="44"/>
      <c r="J26" s="45" t="n">
        <v>45064</v>
      </c>
      <c r="K26" s="89" t="s">
        <v>70</v>
      </c>
      <c r="L26" s="44"/>
      <c r="M26" s="44"/>
    </row>
    <row r="27" customFormat="false" ht="60.75" hidden="false" customHeight="false" outlineLevel="0" collapsed="false">
      <c r="B27" s="73" t="n">
        <v>5</v>
      </c>
      <c r="C27" s="74" t="s">
        <v>52</v>
      </c>
      <c r="D27" s="145" t="s">
        <v>53</v>
      </c>
      <c r="E27" s="41" t="n">
        <v>23110.6145057232</v>
      </c>
      <c r="F27" s="220" t="n">
        <v>0.7</v>
      </c>
      <c r="G27" s="72" t="n">
        <v>1.39</v>
      </c>
      <c r="I27" s="44"/>
      <c r="J27" s="45" t="n">
        <v>45064</v>
      </c>
      <c r="K27" s="76" t="s">
        <v>71</v>
      </c>
      <c r="L27" s="44"/>
      <c r="M27" s="44"/>
    </row>
    <row r="28" customFormat="false" ht="60.75" hidden="false" customHeight="false" outlineLevel="0" collapsed="false">
      <c r="B28" s="64" t="n">
        <v>6</v>
      </c>
      <c r="C28" s="221" t="s">
        <v>55</v>
      </c>
      <c r="D28" s="222" t="s">
        <v>56</v>
      </c>
      <c r="E28" s="41" t="n">
        <v>64583.8064516129</v>
      </c>
      <c r="F28" s="220" t="n">
        <v>2.75</v>
      </c>
      <c r="G28" s="72" t="n">
        <v>3.1</v>
      </c>
      <c r="I28" s="44" t="n">
        <v>299</v>
      </c>
      <c r="J28" s="45" t="n">
        <v>45014</v>
      </c>
      <c r="K28" s="46" t="s">
        <v>47</v>
      </c>
      <c r="L28" s="44"/>
      <c r="M28" s="44"/>
    </row>
    <row r="29" customFormat="false" ht="35.25" hidden="false" customHeight="true" outlineLevel="0" collapsed="false">
      <c r="B29" s="39"/>
      <c r="C29" s="147" t="s">
        <v>59</v>
      </c>
      <c r="D29" s="148"/>
      <c r="E29" s="41" t="n">
        <v>360706.752</v>
      </c>
      <c r="F29" s="220" t="n">
        <v>13.43</v>
      </c>
      <c r="G29" s="80" t="n">
        <v>19.22</v>
      </c>
      <c r="I29" s="44" t="n">
        <v>437</v>
      </c>
      <c r="J29" s="45" t="n">
        <v>45070</v>
      </c>
      <c r="K29" s="85" t="s">
        <v>73</v>
      </c>
      <c r="L29" s="44"/>
      <c r="M29" s="44"/>
    </row>
    <row r="30" customFormat="false" ht="15.75" hidden="false" customHeight="false" outlineLevel="0" collapsed="false">
      <c r="I30" s="44" t="n">
        <v>485</v>
      </c>
      <c r="J30" s="45" t="n">
        <v>45086</v>
      </c>
      <c r="K30" s="76" t="s">
        <v>85</v>
      </c>
      <c r="L30" s="44" t="s">
        <v>51</v>
      </c>
      <c r="M30" s="44"/>
    </row>
    <row r="31" customFormat="false" ht="21" hidden="false" customHeight="true" outlineLevel="0" collapsed="false">
      <c r="B31" s="83" t="s">
        <v>63</v>
      </c>
      <c r="C31" s="83"/>
      <c r="D31" s="83"/>
      <c r="E31" s="84" t="s">
        <v>232</v>
      </c>
      <c r="F31" s="223"/>
      <c r="I31" s="44" t="n">
        <v>564</v>
      </c>
      <c r="J31" s="82" t="n">
        <v>45128</v>
      </c>
      <c r="K31" s="85" t="s">
        <v>233</v>
      </c>
      <c r="L31" s="44" t="s">
        <v>145</v>
      </c>
      <c r="M31" s="44"/>
    </row>
    <row r="32" customFormat="false" ht="21" hidden="false" customHeight="true" outlineLevel="0" collapsed="false">
      <c r="B32" s="86" t="s">
        <v>67</v>
      </c>
      <c r="C32" s="86"/>
      <c r="D32" s="86"/>
      <c r="E32" s="151" t="n">
        <v>153575.488</v>
      </c>
      <c r="I32" s="44" t="n">
        <v>571</v>
      </c>
      <c r="J32" s="45" t="n">
        <v>45131</v>
      </c>
      <c r="K32" s="76" t="s">
        <v>85</v>
      </c>
      <c r="L32" s="44" t="n">
        <v>9</v>
      </c>
      <c r="M32" s="44"/>
    </row>
    <row r="33" customFormat="false" ht="15.75" hidden="false" customHeight="false" outlineLevel="0" collapsed="false">
      <c r="D33" s="90"/>
      <c r="E33" s="90"/>
      <c r="I33" s="44"/>
      <c r="J33" s="45" t="n">
        <v>45147</v>
      </c>
      <c r="K33" s="85" t="s">
        <v>76</v>
      </c>
      <c r="L33" s="44"/>
      <c r="M33" s="44"/>
    </row>
    <row r="34" customFormat="false" ht="31.5" hidden="false" customHeight="false" outlineLevel="0" collapsed="false">
      <c r="I34" s="92"/>
      <c r="J34" s="45" t="n">
        <v>45148</v>
      </c>
      <c r="K34" s="85" t="s">
        <v>234</v>
      </c>
      <c r="L34" s="44"/>
      <c r="M34" s="38"/>
    </row>
    <row r="35" customFormat="false" ht="15.75" hidden="false" customHeight="false" outlineLevel="0" collapsed="false">
      <c r="D35" s="90" t="s">
        <v>72</v>
      </c>
      <c r="E35" s="90"/>
      <c r="I35" s="44"/>
      <c r="J35" s="45" t="n">
        <v>45160</v>
      </c>
      <c r="K35" s="85" t="s">
        <v>76</v>
      </c>
      <c r="L35" s="44"/>
      <c r="M35" s="44"/>
    </row>
    <row r="36" customFormat="false" ht="15.75" hidden="false" customHeight="false" outlineLevel="0" collapsed="false">
      <c r="I36" s="44" t="n">
        <v>583</v>
      </c>
      <c r="J36" s="45" t="n">
        <v>45134</v>
      </c>
      <c r="K36" s="85" t="s">
        <v>76</v>
      </c>
      <c r="L36" s="44"/>
      <c r="M36" s="44"/>
    </row>
    <row r="37" customFormat="false" ht="15.75" hidden="false" customHeight="false" outlineLevel="0" collapsed="false">
      <c r="I37" s="44" t="n">
        <v>587</v>
      </c>
      <c r="J37" s="45" t="n">
        <v>45134</v>
      </c>
      <c r="K37" s="85" t="s">
        <v>235</v>
      </c>
      <c r="L37" s="44"/>
      <c r="M37" s="44"/>
    </row>
    <row r="38" customFormat="false" ht="15.75" hidden="false" customHeight="false" outlineLevel="0" collapsed="false">
      <c r="I38" s="44" t="n">
        <v>570</v>
      </c>
      <c r="J38" s="45" t="n">
        <v>45131</v>
      </c>
      <c r="K38" s="85" t="s">
        <v>73</v>
      </c>
      <c r="L38" s="44"/>
      <c r="M38" s="44"/>
    </row>
    <row r="39" customFormat="false" ht="37.5" hidden="false" customHeight="true" outlineLevel="0" collapsed="false">
      <c r="I39" s="92"/>
      <c r="J39" s="82" t="s">
        <v>90</v>
      </c>
      <c r="K39" s="46" t="s">
        <v>91</v>
      </c>
      <c r="L39" s="44"/>
      <c r="M39" s="44"/>
    </row>
    <row r="40" customFormat="false" ht="15.75" hidden="false" customHeight="false" outlineLevel="0" collapsed="false">
      <c r="I40" s="44" t="n">
        <v>563</v>
      </c>
      <c r="J40" s="45" t="n">
        <v>45128</v>
      </c>
      <c r="K40" s="85" t="s">
        <v>73</v>
      </c>
      <c r="L40" s="94"/>
      <c r="M40" s="94"/>
    </row>
    <row r="41" customFormat="false" ht="15.75" hidden="false" customHeight="false" outlineLevel="0" collapsed="false">
      <c r="I41" s="44"/>
      <c r="J41" s="45" t="n">
        <v>45173</v>
      </c>
      <c r="K41" s="46" t="s">
        <v>73</v>
      </c>
      <c r="L41" s="44"/>
      <c r="M41" s="44"/>
    </row>
    <row r="42" customFormat="false" ht="15.75" hidden="false" customHeight="false" outlineLevel="0" collapsed="false">
      <c r="I42" s="44" t="n">
        <v>730</v>
      </c>
      <c r="J42" s="45" t="n">
        <v>45184</v>
      </c>
      <c r="K42" s="85" t="s">
        <v>236</v>
      </c>
      <c r="L42" s="93" t="n">
        <v>26</v>
      </c>
      <c r="M42" s="94"/>
    </row>
    <row r="43" customFormat="false" ht="15.75" hidden="false" customHeight="false" outlineLevel="0" collapsed="false">
      <c r="I43" s="44" t="n">
        <v>744</v>
      </c>
      <c r="J43" s="45" t="n">
        <v>45189</v>
      </c>
      <c r="K43" s="85" t="s">
        <v>237</v>
      </c>
      <c r="L43" s="44"/>
      <c r="M43" s="44"/>
    </row>
    <row r="44" customFormat="false" ht="15.75" hidden="false" customHeight="false" outlineLevel="0" collapsed="false">
      <c r="I44" s="44" t="n">
        <v>759</v>
      </c>
      <c r="J44" s="45" t="n">
        <v>45201</v>
      </c>
      <c r="K44" s="85" t="s">
        <v>238</v>
      </c>
      <c r="L44" s="44"/>
      <c r="M44" s="44"/>
    </row>
    <row r="45" customFormat="false" ht="15.75" hidden="false" customHeight="false" outlineLevel="0" collapsed="false">
      <c r="I45" s="44" t="n">
        <v>793</v>
      </c>
      <c r="J45" s="45" t="n">
        <v>45208</v>
      </c>
      <c r="K45" s="46" t="s">
        <v>197</v>
      </c>
      <c r="L45" s="44" t="s">
        <v>198</v>
      </c>
      <c r="M45" s="44"/>
    </row>
    <row r="46" customFormat="false" ht="34.5" hidden="false" customHeight="true" outlineLevel="0" collapsed="false">
      <c r="I46" s="44"/>
      <c r="J46" s="45" t="n">
        <v>45205</v>
      </c>
      <c r="K46" s="46" t="s">
        <v>47</v>
      </c>
      <c r="L46" s="44"/>
      <c r="M46" s="44"/>
    </row>
    <row r="47" customFormat="false" ht="15.75" hidden="false" customHeight="false" outlineLevel="0" collapsed="false">
      <c r="I47" s="44" t="n">
        <v>875</v>
      </c>
      <c r="J47" s="45" t="n">
        <v>45223</v>
      </c>
      <c r="K47" s="76" t="s">
        <v>85</v>
      </c>
      <c r="L47" s="44" t="n">
        <v>21</v>
      </c>
      <c r="M47" s="44"/>
    </row>
    <row r="48" customFormat="false" ht="15.75" hidden="false" customHeight="false" outlineLevel="0" collapsed="false">
      <c r="I48" s="44" t="n">
        <v>945</v>
      </c>
      <c r="J48" s="45" t="n">
        <v>45249</v>
      </c>
      <c r="K48" s="76" t="s">
        <v>85</v>
      </c>
      <c r="L48" s="94" t="n">
        <v>1</v>
      </c>
      <c r="M48" s="94"/>
    </row>
    <row r="49" customFormat="false" ht="31.5" hidden="false" customHeight="false" outlineLevel="0" collapsed="false">
      <c r="I49" s="44"/>
      <c r="J49" s="45" t="n">
        <v>45252</v>
      </c>
      <c r="K49" s="46" t="s">
        <v>47</v>
      </c>
      <c r="L49" s="94"/>
      <c r="M49" s="94"/>
    </row>
    <row r="50" customFormat="false" ht="31.5" hidden="false" customHeight="false" outlineLevel="0" collapsed="false">
      <c r="I50" s="44" t="n">
        <v>989</v>
      </c>
      <c r="J50" s="45" t="n">
        <v>45261</v>
      </c>
      <c r="K50" s="46" t="s">
        <v>31</v>
      </c>
      <c r="L50" s="94"/>
      <c r="M50" s="94"/>
    </row>
    <row r="51" customFormat="false" ht="31.5" hidden="false" customHeight="false" outlineLevel="0" collapsed="false">
      <c r="I51" s="44" t="n">
        <v>1007</v>
      </c>
      <c r="J51" s="45" t="n">
        <v>45266</v>
      </c>
      <c r="K51" s="46" t="s">
        <v>31</v>
      </c>
      <c r="L51" s="94"/>
      <c r="M51" s="94"/>
    </row>
    <row r="52" customFormat="false" ht="31.5" hidden="false" customHeight="false" outlineLevel="0" collapsed="false">
      <c r="I52" s="44" t="n">
        <v>1022</v>
      </c>
      <c r="J52" s="45" t="n">
        <v>45271</v>
      </c>
      <c r="K52" s="46" t="s">
        <v>31</v>
      </c>
      <c r="L52" s="94"/>
      <c r="M52" s="94"/>
    </row>
    <row r="53" customFormat="false" ht="31.5" hidden="false" customHeight="false" outlineLevel="0" collapsed="false">
      <c r="I53" s="44" t="n">
        <v>1032</v>
      </c>
      <c r="J53" s="45" t="n">
        <v>45272</v>
      </c>
      <c r="K53" s="46" t="s">
        <v>31</v>
      </c>
      <c r="L53" s="94"/>
      <c r="M53" s="94"/>
    </row>
    <row r="54" customFormat="false" ht="31.5" hidden="false" customHeight="false" outlineLevel="0" collapsed="false">
      <c r="I54" s="44" t="n">
        <v>1075</v>
      </c>
      <c r="J54" s="45" t="n">
        <v>45282</v>
      </c>
      <c r="K54" s="46" t="s">
        <v>31</v>
      </c>
      <c r="L54" s="94"/>
      <c r="M54" s="94"/>
    </row>
    <row r="55" customFormat="false" ht="31.5" hidden="false" customHeight="false" outlineLevel="0" collapsed="false">
      <c r="I55" s="44" t="n">
        <v>1042</v>
      </c>
      <c r="J55" s="45" t="n">
        <v>45284</v>
      </c>
      <c r="K55" s="46" t="s">
        <v>31</v>
      </c>
      <c r="L55" s="94"/>
      <c r="M55" s="94"/>
    </row>
    <row r="56" customFormat="false" ht="31.5" hidden="false" customHeight="false" outlineLevel="0" collapsed="false">
      <c r="I56" s="44" t="n">
        <v>1048</v>
      </c>
      <c r="J56" s="45" t="n">
        <v>45275</v>
      </c>
      <c r="K56" s="46" t="s">
        <v>31</v>
      </c>
      <c r="L56" s="94"/>
      <c r="M56" s="94"/>
    </row>
    <row r="57" customFormat="false" ht="31.5" hidden="false" customHeight="false" outlineLevel="0" collapsed="false">
      <c r="H57" s="224"/>
      <c r="I57" s="44" t="n">
        <v>1085</v>
      </c>
      <c r="J57" s="45" t="n">
        <v>45275</v>
      </c>
      <c r="K57" s="46" t="s">
        <v>31</v>
      </c>
      <c r="L57" s="94"/>
      <c r="M57" s="94"/>
    </row>
    <row r="58" customFormat="false" ht="31.5" hidden="false" customHeight="false" outlineLevel="0" collapsed="false">
      <c r="I58" s="44" t="n">
        <v>1116</v>
      </c>
      <c r="J58" s="45" t="n">
        <v>45291</v>
      </c>
      <c r="K58" s="46" t="s">
        <v>31</v>
      </c>
      <c r="L58" s="94"/>
      <c r="M58" s="94"/>
    </row>
    <row r="59" customFormat="false" ht="15.75" hidden="false" customHeight="false" outlineLevel="0" collapsed="false">
      <c r="I59" s="44" t="n">
        <v>1004</v>
      </c>
      <c r="J59" s="45" t="n">
        <v>45265</v>
      </c>
      <c r="K59" s="46" t="s">
        <v>85</v>
      </c>
      <c r="L59" s="94"/>
      <c r="M59" s="94"/>
    </row>
    <row r="60" customFormat="false" ht="15.75" hidden="false" customHeight="false" outlineLevel="0" collapsed="false">
      <c r="I60" s="44"/>
      <c r="J60" s="45" t="n">
        <v>45282</v>
      </c>
      <c r="K60" s="85" t="s">
        <v>76</v>
      </c>
      <c r="L60" s="94"/>
      <c r="M60" s="94"/>
    </row>
    <row r="61" customFormat="false" ht="15.75" hidden="false" customHeight="false" outlineLevel="0" collapsed="false">
      <c r="I61" s="44" t="n">
        <v>1100</v>
      </c>
      <c r="J61" s="45" t="n">
        <v>45287</v>
      </c>
      <c r="K61" s="46" t="s">
        <v>167</v>
      </c>
      <c r="L61" s="94"/>
      <c r="M61" s="94"/>
    </row>
    <row r="62" customFormat="false" ht="15.75" hidden="false" customHeight="false" outlineLevel="0" collapsed="false">
      <c r="I62" s="44"/>
      <c r="J62" s="45" t="n">
        <v>45287</v>
      </c>
      <c r="K62" s="89" t="s">
        <v>96</v>
      </c>
      <c r="L62" s="94"/>
      <c r="M62" s="94"/>
    </row>
    <row r="63" customFormat="false" ht="15.75" hidden="false" customHeight="false" outlineLevel="0" collapsed="false">
      <c r="I63" s="44"/>
      <c r="J63" s="45" t="n">
        <v>45289</v>
      </c>
      <c r="K63" s="85" t="s">
        <v>76</v>
      </c>
      <c r="L63" s="94"/>
      <c r="M63" s="94"/>
    </row>
    <row r="64" customFormat="false" ht="15.75" hidden="false" customHeight="false" outlineLevel="0" collapsed="false">
      <c r="I64" s="44"/>
      <c r="J64" s="45"/>
      <c r="K64" s="85"/>
      <c r="L64" s="94"/>
      <c r="M64" s="94"/>
    </row>
    <row r="65" customFormat="false" ht="31.5" hidden="false" customHeight="false" outlineLevel="0" collapsed="false">
      <c r="I65" s="44"/>
      <c r="J65" s="96" t="s">
        <v>97</v>
      </c>
      <c r="K65" s="85" t="s">
        <v>98</v>
      </c>
      <c r="L65" s="94"/>
      <c r="M65" s="94"/>
    </row>
    <row r="66" customFormat="false" ht="31.5" hidden="false" customHeight="false" outlineLevel="0" collapsed="false">
      <c r="I66" s="152"/>
      <c r="J66" s="88" t="n">
        <v>44958</v>
      </c>
      <c r="K66" s="85" t="s">
        <v>99</v>
      </c>
      <c r="L66" s="94"/>
      <c r="M66" s="146"/>
    </row>
    <row r="67" customFormat="false" ht="15.75" hidden="false" customHeight="false" outlineLevel="0" collapsed="false">
      <c r="I67" s="44"/>
      <c r="J67" s="45" t="s">
        <v>101</v>
      </c>
      <c r="K67" s="81" t="s">
        <v>103</v>
      </c>
      <c r="L67" s="146"/>
      <c r="M67" s="146"/>
    </row>
    <row r="68" customFormat="false" ht="15.75" hidden="false" customHeight="false" outlineLevel="0" collapsed="false">
      <c r="I68" s="44"/>
      <c r="J68" s="45" t="s">
        <v>101</v>
      </c>
      <c r="K68" s="81" t="s">
        <v>104</v>
      </c>
      <c r="L68" s="94"/>
      <c r="M68" s="100"/>
    </row>
    <row r="69" customFormat="false" ht="15.75" hidden="false" customHeight="false" outlineLevel="0" collapsed="false">
      <c r="I69" s="44"/>
      <c r="J69" s="82"/>
      <c r="K69" s="89" t="s">
        <v>105</v>
      </c>
      <c r="L69" s="94" t="s">
        <v>106</v>
      </c>
      <c r="M69" s="100"/>
    </row>
    <row r="70" customFormat="false" ht="31.5" hidden="false" customHeight="false" outlineLevel="0" collapsed="false">
      <c r="I70" s="146"/>
      <c r="J70" s="225"/>
      <c r="K70" s="226" t="s">
        <v>107</v>
      </c>
      <c r="L70" s="227" t="s">
        <v>108</v>
      </c>
      <c r="M70" s="100"/>
    </row>
    <row r="71" customFormat="false" ht="63" hidden="false" customHeight="false" outlineLevel="0" collapsed="false">
      <c r="I71" s="146"/>
      <c r="J71" s="225"/>
      <c r="K71" s="226" t="s">
        <v>109</v>
      </c>
      <c r="L71" s="227" t="s">
        <v>110</v>
      </c>
      <c r="M71" s="100"/>
    </row>
    <row r="72" customFormat="false" ht="78.75" hidden="false" customHeight="false" outlineLevel="0" collapsed="false">
      <c r="I72" s="146"/>
      <c r="J72" s="225" t="s">
        <v>111</v>
      </c>
      <c r="K72" s="228" t="s">
        <v>112</v>
      </c>
      <c r="L72" s="85" t="s">
        <v>113</v>
      </c>
      <c r="M72" s="100"/>
    </row>
    <row r="73" customFormat="false" ht="47.25" hidden="false" customHeight="false" outlineLevel="0" collapsed="false">
      <c r="I73" s="146"/>
      <c r="J73" s="225" t="s">
        <v>114</v>
      </c>
      <c r="K73" s="85" t="s">
        <v>115</v>
      </c>
      <c r="L73" s="85" t="s">
        <v>113</v>
      </c>
      <c r="M73" s="100"/>
    </row>
    <row r="74" customFormat="false" ht="63" hidden="false" customHeight="false" outlineLevel="0" collapsed="false">
      <c r="I74" s="146"/>
      <c r="J74" s="225"/>
      <c r="K74" s="228" t="s">
        <v>116</v>
      </c>
      <c r="L74" s="85" t="s">
        <v>113</v>
      </c>
      <c r="M74" s="100"/>
    </row>
    <row r="75" customFormat="false" ht="15.75" hidden="false" customHeight="false" outlineLevel="0" collapsed="false">
      <c r="I75" s="146"/>
      <c r="J75" s="225"/>
      <c r="K75" s="228" t="s">
        <v>117</v>
      </c>
      <c r="L75" s="85" t="s">
        <v>118</v>
      </c>
      <c r="M75" s="106"/>
    </row>
    <row r="76" customFormat="false" ht="31.5" hidden="false" customHeight="false" outlineLevel="0" collapsed="false">
      <c r="I76" s="146"/>
      <c r="J76" s="225"/>
      <c r="K76" s="76" t="s">
        <v>119</v>
      </c>
      <c r="L76" s="227" t="s">
        <v>120</v>
      </c>
      <c r="M76" s="108"/>
    </row>
    <row r="77" customFormat="false" ht="78.75" hidden="false" customHeight="false" outlineLevel="0" collapsed="false">
      <c r="I77" s="146"/>
      <c r="J77" s="225"/>
      <c r="K77" s="85" t="s">
        <v>121</v>
      </c>
      <c r="L77" s="85" t="s">
        <v>122</v>
      </c>
      <c r="M77" s="100"/>
    </row>
    <row r="78" customFormat="false" ht="78.75" hidden="false" customHeight="false" outlineLevel="0" collapsed="false">
      <c r="I78" s="146"/>
      <c r="J78" s="225"/>
      <c r="K78" s="85" t="s">
        <v>123</v>
      </c>
      <c r="L78" s="85" t="s">
        <v>122</v>
      </c>
      <c r="M78" s="100"/>
    </row>
    <row r="79" customFormat="false" ht="63" hidden="false" customHeight="false" outlineLevel="0" collapsed="false">
      <c r="I79" s="146"/>
      <c r="J79" s="225"/>
      <c r="K79" s="76" t="s">
        <v>124</v>
      </c>
      <c r="L79" s="227" t="s">
        <v>125</v>
      </c>
      <c r="M79" s="100"/>
    </row>
    <row r="80" customFormat="false" ht="78.75" hidden="false" customHeight="false" outlineLevel="0" collapsed="false">
      <c r="I80" s="146"/>
      <c r="J80" s="225"/>
      <c r="K80" s="76" t="s">
        <v>31</v>
      </c>
      <c r="L80" s="227" t="s">
        <v>126</v>
      </c>
      <c r="M80" s="100"/>
    </row>
    <row r="81" customFormat="false" ht="31.5" hidden="false" customHeight="false" outlineLevel="0" collapsed="false">
      <c r="I81" s="146"/>
      <c r="J81" s="225"/>
      <c r="K81" s="76" t="s">
        <v>127</v>
      </c>
      <c r="L81" s="227" t="s">
        <v>128</v>
      </c>
      <c r="M81" s="100"/>
    </row>
    <row r="82" customFormat="false" ht="63" hidden="false" customHeight="false" outlineLevel="0" collapsed="false">
      <c r="I82" s="146"/>
      <c r="J82" s="225"/>
      <c r="K82" s="226" t="s">
        <v>129</v>
      </c>
      <c r="L82" s="227" t="s">
        <v>130</v>
      </c>
      <c r="M82" s="100"/>
    </row>
    <row r="83" customFormat="false" ht="94.5" hidden="false" customHeight="false" outlineLevel="0" collapsed="false">
      <c r="I83" s="146"/>
      <c r="J83" s="225"/>
      <c r="K83" s="226" t="s">
        <v>131</v>
      </c>
      <c r="L83" s="85" t="s">
        <v>185</v>
      </c>
      <c r="M83" s="100"/>
    </row>
    <row r="84" customFormat="false" ht="15.75" hidden="false" customHeight="false" outlineLevel="0" collapsed="false">
      <c r="I84" s="146"/>
      <c r="J84" s="209"/>
      <c r="K84" s="182"/>
      <c r="L84" s="146"/>
      <c r="M84" s="100"/>
    </row>
    <row r="85" customFormat="false" ht="15.75" hidden="false" customHeight="false" outlineLevel="0" collapsed="false">
      <c r="I85" s="38"/>
      <c r="J85" s="154"/>
      <c r="K85" s="38"/>
      <c r="L85" s="110"/>
    </row>
  </sheetData>
  <mergeCells count="22">
    <mergeCell ref="C2:E2"/>
    <mergeCell ref="C5:D5"/>
    <mergeCell ref="C6:D6"/>
    <mergeCell ref="D7:E7"/>
    <mergeCell ref="I9:J9"/>
    <mergeCell ref="I10:J10"/>
    <mergeCell ref="I11:J11"/>
    <mergeCell ref="I13:L13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1:D31"/>
    <mergeCell ref="B32:D32"/>
    <mergeCell ref="D33:E33"/>
    <mergeCell ref="D35:E3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0"/>
  <sheetViews>
    <sheetView showFormulas="false" showGridLines="true" showRowColHeaders="true" showZeros="true" rightToLeft="false" tabSelected="false" showOutlineSymbols="true" defaultGridColor="true" view="normal" topLeftCell="D6" colorId="64" zoomScale="115" zoomScaleNormal="115" zoomScalePageLayoutView="100" workbookViewId="0">
      <selection pane="topLeft" activeCell="D6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6" style="1" width="4.85"/>
    <col collapsed="false" customWidth="true" hidden="false" outlineLevel="0" max="8" min="8" style="0" width="4.85"/>
    <col collapsed="false" customWidth="true" hidden="false" outlineLevel="0" max="9" min="9" style="0" width="11.85"/>
    <col collapsed="false" customWidth="true" hidden="false" outlineLevel="0" max="10" min="10" style="0" width="15.85"/>
    <col collapsed="false" customWidth="true" hidden="false" outlineLevel="0" max="11" min="11" style="0" width="73.7"/>
    <col collapsed="false" customWidth="true" hidden="false" outlineLevel="0" max="12" min="12" style="0" width="18.7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39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760.9</v>
      </c>
    </row>
    <row r="9" customFormat="false" ht="15.75" hidden="false" customHeight="false" outlineLevel="0" collapsed="false">
      <c r="C9" s="9" t="s">
        <v>187</v>
      </c>
      <c r="D9" s="10" t="s">
        <v>9</v>
      </c>
      <c r="E9" s="7" t="n">
        <v>19.22</v>
      </c>
      <c r="I9" s="155" t="s">
        <v>10</v>
      </c>
      <c r="J9" s="155"/>
      <c r="K9" s="0" t="n">
        <v>14624.498</v>
      </c>
    </row>
    <row r="10" customFormat="false" ht="15.75" hidden="false" customHeight="false" outlineLevel="0" collapsed="false">
      <c r="C10" s="9" t="s">
        <v>188</v>
      </c>
      <c r="D10" s="10" t="s">
        <v>9</v>
      </c>
      <c r="E10" s="7" t="n">
        <v>13.43</v>
      </c>
      <c r="I10" s="155" t="s">
        <v>10</v>
      </c>
      <c r="J10" s="155"/>
      <c r="K10" s="169" t="n">
        <v>10218.887</v>
      </c>
      <c r="L10" s="157"/>
    </row>
    <row r="11" customFormat="false" ht="15.75" hidden="false" customHeight="false" outlineLevel="0" collapsed="false">
      <c r="C11" s="15" t="s">
        <v>11</v>
      </c>
      <c r="D11" s="16" t="s">
        <v>12</v>
      </c>
      <c r="E11" s="17" t="n">
        <v>144654.699</v>
      </c>
      <c r="I11" s="155" t="s">
        <v>13</v>
      </c>
      <c r="J11" s="155"/>
      <c r="K11" s="170" t="n">
        <v>185084.983</v>
      </c>
      <c r="L11" s="157"/>
    </row>
    <row r="12" customFormat="false" ht="15.75" hidden="false" customHeight="false" outlineLevel="0" collapsed="false">
      <c r="C12" s="15" t="s">
        <v>14</v>
      </c>
      <c r="D12" s="16" t="s">
        <v>12</v>
      </c>
      <c r="E12" s="17" t="n">
        <v>-40430.284</v>
      </c>
      <c r="I12" s="159" t="s">
        <v>15</v>
      </c>
      <c r="J12" s="159"/>
      <c r="K12" s="171" t="n">
        <v>185084.983</v>
      </c>
      <c r="L12" s="157"/>
    </row>
    <row r="13" customFormat="false" ht="18.75" hidden="false" customHeight="false" outlineLevel="0" collapsed="false">
      <c r="C13" s="172" t="s">
        <v>189</v>
      </c>
      <c r="D13" s="172" t="s">
        <v>190</v>
      </c>
      <c r="E13" s="173" t="n">
        <v>19.22</v>
      </c>
      <c r="I13" s="174" t="s">
        <v>239</v>
      </c>
      <c r="J13" s="174"/>
      <c r="K13" s="174"/>
      <c r="L13" s="174"/>
    </row>
    <row r="14" customFormat="false" ht="19.5" hidden="false" customHeight="false" outlineLevel="0" collapsed="false">
      <c r="C14" s="172"/>
      <c r="D14" s="172"/>
      <c r="E14" s="173"/>
      <c r="I14" s="174"/>
      <c r="J14" s="174"/>
      <c r="K14" s="174"/>
      <c r="L14" s="174"/>
    </row>
    <row r="15" customFormat="false" ht="16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I15" s="175" t="s">
        <v>24</v>
      </c>
      <c r="J15" s="175" t="s">
        <v>25</v>
      </c>
      <c r="K15" s="37" t="s">
        <v>26</v>
      </c>
      <c r="L15" s="175" t="s">
        <v>27</v>
      </c>
      <c r="M15" s="100"/>
    </row>
    <row r="16" customFormat="false" ht="33.75" hidden="false" customHeight="true" outlineLevel="0" collapsed="false">
      <c r="B16" s="39" t="s">
        <v>28</v>
      </c>
      <c r="C16" s="124" t="s">
        <v>29</v>
      </c>
      <c r="D16" s="124"/>
      <c r="E16" s="41" t="n">
        <v>21107.366</v>
      </c>
      <c r="F16" s="42" t="n">
        <v>2.02</v>
      </c>
      <c r="G16" s="42" t="n">
        <v>2.72</v>
      </c>
      <c r="I16" s="44" t="s">
        <v>30</v>
      </c>
      <c r="J16" s="45" t="n">
        <v>44930</v>
      </c>
      <c r="K16" s="46" t="s">
        <v>31</v>
      </c>
      <c r="L16" s="47"/>
      <c r="M16" s="44"/>
      <c r="N16" s="229"/>
    </row>
    <row r="17" customFormat="false" ht="93" hidden="false" customHeight="true" outlineLevel="0" collapsed="false">
      <c r="B17" s="39"/>
      <c r="C17" s="230" t="s">
        <v>240</v>
      </c>
      <c r="D17" s="230"/>
      <c r="E17" s="41"/>
      <c r="F17" s="177"/>
      <c r="I17" s="44" t="s">
        <v>30</v>
      </c>
      <c r="J17" s="45" t="n">
        <v>44945</v>
      </c>
      <c r="K17" s="46" t="s">
        <v>31</v>
      </c>
      <c r="L17" s="47"/>
      <c r="M17" s="44"/>
      <c r="N17" s="229"/>
    </row>
    <row r="18" customFormat="false" ht="35.25" hidden="false" customHeight="true" outlineLevel="0" collapsed="false">
      <c r="B18" s="39" t="s">
        <v>33</v>
      </c>
      <c r="C18" s="129" t="s">
        <v>34</v>
      </c>
      <c r="D18" s="129"/>
      <c r="E18" s="51" t="n">
        <v>44132.2</v>
      </c>
      <c r="F18" s="52" t="n">
        <v>4.5</v>
      </c>
      <c r="G18" s="130" t="n">
        <v>5.3</v>
      </c>
      <c r="I18" s="44" t="n">
        <v>81</v>
      </c>
      <c r="J18" s="45" t="n">
        <v>44953</v>
      </c>
      <c r="K18" s="46" t="s">
        <v>31</v>
      </c>
      <c r="L18" s="44"/>
      <c r="M18" s="44"/>
      <c r="N18" s="229"/>
    </row>
    <row r="19" customFormat="false" ht="45.75" hidden="false" customHeight="true" outlineLevel="0" collapsed="false">
      <c r="B19" s="39"/>
      <c r="C19" s="54" t="s">
        <v>35</v>
      </c>
      <c r="D19" s="55" t="s">
        <v>36</v>
      </c>
      <c r="E19" s="56" t="n">
        <v>16283.26</v>
      </c>
      <c r="F19" s="57" t="n">
        <v>1.7</v>
      </c>
      <c r="G19" s="132" t="n">
        <v>1.9</v>
      </c>
      <c r="I19" s="44" t="n">
        <v>96</v>
      </c>
      <c r="J19" s="45" t="n">
        <v>44957</v>
      </c>
      <c r="K19" s="46" t="s">
        <v>31</v>
      </c>
      <c r="L19" s="44"/>
      <c r="M19" s="44"/>
      <c r="N19" s="229"/>
    </row>
    <row r="20" customFormat="false" ht="33.75" hidden="false" customHeight="true" outlineLevel="0" collapsed="false">
      <c r="B20" s="39"/>
      <c r="C20" s="54" t="s">
        <v>37</v>
      </c>
      <c r="D20" s="59" t="s">
        <v>38</v>
      </c>
      <c r="E20" s="56" t="n">
        <v>0</v>
      </c>
      <c r="F20" s="57" t="n">
        <v>0</v>
      </c>
      <c r="G20" s="132" t="n">
        <v>0</v>
      </c>
      <c r="I20" s="44" t="n">
        <v>169</v>
      </c>
      <c r="J20" s="45" t="n">
        <v>44969</v>
      </c>
      <c r="K20" s="46" t="s">
        <v>31</v>
      </c>
      <c r="L20" s="44"/>
      <c r="M20" s="44"/>
      <c r="N20" s="229"/>
    </row>
    <row r="21" customFormat="false" ht="68.25" hidden="false" customHeight="true" outlineLevel="0" collapsed="false">
      <c r="B21" s="39"/>
      <c r="C21" s="54" t="s">
        <v>39</v>
      </c>
      <c r="D21" s="134" t="s">
        <v>40</v>
      </c>
      <c r="E21" s="56" t="n">
        <v>14837.55</v>
      </c>
      <c r="F21" s="57" t="n">
        <v>1.5</v>
      </c>
      <c r="G21" s="132" t="n">
        <v>1.8</v>
      </c>
      <c r="I21" s="44" t="n">
        <v>187</v>
      </c>
      <c r="J21" s="45" t="n">
        <v>44972</v>
      </c>
      <c r="K21" s="46" t="s">
        <v>31</v>
      </c>
      <c r="L21" s="44"/>
      <c r="M21" s="44"/>
      <c r="N21" s="229"/>
    </row>
    <row r="22" customFormat="false" ht="51" hidden="false" customHeight="true" outlineLevel="0" collapsed="false">
      <c r="B22" s="39"/>
      <c r="C22" s="54" t="s">
        <v>41</v>
      </c>
      <c r="D22" s="134" t="s">
        <v>42</v>
      </c>
      <c r="E22" s="56" t="n">
        <v>6772.01</v>
      </c>
      <c r="F22" s="57" t="n">
        <v>0.7</v>
      </c>
      <c r="G22" s="132" t="n">
        <v>0.8</v>
      </c>
      <c r="I22" s="44" t="n">
        <v>236</v>
      </c>
      <c r="J22" s="45" t="n">
        <v>44994</v>
      </c>
      <c r="K22" s="46" t="s">
        <v>31</v>
      </c>
      <c r="L22" s="44"/>
      <c r="M22" s="44"/>
      <c r="N22" s="229"/>
    </row>
    <row r="23" customFormat="false" ht="29.25" hidden="false" customHeight="true" outlineLevel="0" collapsed="false">
      <c r="B23" s="39"/>
      <c r="C23" s="60" t="s">
        <v>43</v>
      </c>
      <c r="D23" s="135" t="s">
        <v>44</v>
      </c>
      <c r="E23" s="56" t="n">
        <v>6239.38</v>
      </c>
      <c r="F23" s="62" t="n">
        <v>0.6</v>
      </c>
      <c r="G23" s="136" t="n">
        <v>0.8</v>
      </c>
      <c r="I23" s="44" t="s">
        <v>30</v>
      </c>
      <c r="J23" s="45" t="n">
        <v>45001</v>
      </c>
      <c r="K23" s="46" t="s">
        <v>31</v>
      </c>
      <c r="L23" s="44"/>
      <c r="M23" s="44"/>
      <c r="N23" s="229"/>
    </row>
    <row r="24" customFormat="false" ht="42.75" hidden="false" customHeight="true" outlineLevel="0" collapsed="false">
      <c r="B24" s="39" t="n">
        <v>3</v>
      </c>
      <c r="C24" s="65" t="s">
        <v>45</v>
      </c>
      <c r="D24" s="138" t="s">
        <v>141</v>
      </c>
      <c r="E24" s="178" t="n">
        <v>33175.24</v>
      </c>
      <c r="F24" s="67" t="n">
        <v>2.3</v>
      </c>
      <c r="G24" s="179" t="n">
        <v>5.5</v>
      </c>
      <c r="I24" s="44" t="n">
        <v>281</v>
      </c>
      <c r="J24" s="45" t="n">
        <v>45007</v>
      </c>
      <c r="K24" s="46" t="s">
        <v>31</v>
      </c>
      <c r="L24" s="44"/>
      <c r="M24" s="94"/>
      <c r="N24" s="229"/>
    </row>
    <row r="25" customFormat="false" ht="30.75" hidden="false" customHeight="true" outlineLevel="0" collapsed="false">
      <c r="B25" s="39"/>
      <c r="C25" s="65"/>
      <c r="D25" s="138"/>
      <c r="E25" s="178"/>
      <c r="F25" s="69"/>
      <c r="I25" s="44" t="n">
        <v>38</v>
      </c>
      <c r="J25" s="45" t="n">
        <v>44941</v>
      </c>
      <c r="K25" s="46" t="s">
        <v>85</v>
      </c>
      <c r="L25" s="44"/>
      <c r="M25" s="44"/>
      <c r="N25" s="229"/>
    </row>
    <row r="26" customFormat="false" ht="60.75" hidden="false" customHeight="false" outlineLevel="0" collapsed="false">
      <c r="B26" s="39" t="n">
        <v>4</v>
      </c>
      <c r="C26" s="70" t="s">
        <v>48</v>
      </c>
      <c r="D26" s="138" t="s">
        <v>49</v>
      </c>
      <c r="E26" s="41" t="n">
        <v>10781.953</v>
      </c>
      <c r="F26" s="71" t="n">
        <v>1.16</v>
      </c>
      <c r="G26" s="143" t="n">
        <v>1.21</v>
      </c>
      <c r="I26" s="44"/>
      <c r="J26" s="45" t="n">
        <v>44936</v>
      </c>
      <c r="K26" s="85" t="s">
        <v>241</v>
      </c>
      <c r="L26" s="44" t="n">
        <v>14</v>
      </c>
      <c r="M26" s="44"/>
      <c r="N26" s="229"/>
    </row>
    <row r="27" customFormat="false" ht="60.75" hidden="false" customHeight="false" outlineLevel="0" collapsed="false">
      <c r="B27" s="73" t="n">
        <v>5</v>
      </c>
      <c r="C27" s="74" t="s">
        <v>52</v>
      </c>
      <c r="D27" s="145" t="s">
        <v>53</v>
      </c>
      <c r="E27" s="41" t="n">
        <v>9016.665</v>
      </c>
      <c r="F27" s="71" t="n">
        <v>0.7</v>
      </c>
      <c r="G27" s="143" t="n">
        <v>1.39</v>
      </c>
      <c r="I27" s="44"/>
      <c r="J27" s="88" t="n">
        <v>45047</v>
      </c>
      <c r="K27" s="85" t="s">
        <v>69</v>
      </c>
      <c r="L27" s="44"/>
      <c r="M27" s="44"/>
      <c r="N27" s="229"/>
    </row>
    <row r="28" customFormat="false" ht="43.5" hidden="false" customHeight="true" outlineLevel="0" collapsed="false">
      <c r="B28" s="39" t="n">
        <v>6</v>
      </c>
      <c r="C28" s="70" t="s">
        <v>55</v>
      </c>
      <c r="D28" s="138" t="s">
        <v>56</v>
      </c>
      <c r="E28" s="41" t="n">
        <v>26441.275</v>
      </c>
      <c r="F28" s="71" t="n">
        <v>2.75</v>
      </c>
      <c r="G28" s="143" t="n">
        <v>3.1</v>
      </c>
      <c r="I28" s="92"/>
      <c r="J28" s="45" t="n">
        <v>45063</v>
      </c>
      <c r="K28" s="89" t="s">
        <v>70</v>
      </c>
      <c r="L28" s="44"/>
      <c r="M28" s="44"/>
      <c r="N28" s="229"/>
    </row>
    <row r="29" customFormat="false" ht="27" hidden="false" customHeight="true" outlineLevel="0" collapsed="false">
      <c r="B29" s="39"/>
      <c r="C29" s="147" t="s">
        <v>59</v>
      </c>
      <c r="D29" s="148"/>
      <c r="E29" s="41" t="n">
        <v>144654.699</v>
      </c>
      <c r="F29" s="71" t="n">
        <v>13.43</v>
      </c>
      <c r="G29" s="71" t="n">
        <v>19.22</v>
      </c>
      <c r="I29" s="44"/>
      <c r="J29" s="45" t="n">
        <v>45063</v>
      </c>
      <c r="K29" s="76" t="s">
        <v>71</v>
      </c>
      <c r="L29" s="44"/>
      <c r="M29" s="44"/>
      <c r="N29" s="229"/>
    </row>
    <row r="30" customFormat="false" ht="31.5" hidden="false" customHeight="false" outlineLevel="0" collapsed="false">
      <c r="I30" s="44" t="n">
        <v>299</v>
      </c>
      <c r="J30" s="45" t="n">
        <v>45014</v>
      </c>
      <c r="K30" s="46" t="s">
        <v>47</v>
      </c>
      <c r="L30" s="44"/>
      <c r="M30" s="44"/>
      <c r="N30" s="229"/>
    </row>
    <row r="31" customFormat="false" ht="29.25" hidden="false" customHeight="true" outlineLevel="0" collapsed="false">
      <c r="B31" s="83" t="s">
        <v>63</v>
      </c>
      <c r="C31" s="83"/>
      <c r="D31" s="83"/>
      <c r="E31" s="84" t="s">
        <v>242</v>
      </c>
      <c r="F31" s="180"/>
      <c r="I31" s="44" t="n">
        <v>437</v>
      </c>
      <c r="J31" s="45" t="n">
        <v>45070</v>
      </c>
      <c r="K31" s="85" t="s">
        <v>73</v>
      </c>
      <c r="L31" s="44"/>
      <c r="M31" s="44"/>
      <c r="N31" s="229"/>
    </row>
    <row r="32" customFormat="false" ht="31.5" hidden="false" customHeight="true" outlineLevel="0" collapsed="false">
      <c r="B32" s="86" t="s">
        <v>67</v>
      </c>
      <c r="C32" s="86"/>
      <c r="D32" s="86"/>
      <c r="E32" s="151" t="n">
        <v>185084.983</v>
      </c>
      <c r="I32" s="44" t="n">
        <v>558</v>
      </c>
      <c r="J32" s="45" t="n">
        <v>45105</v>
      </c>
      <c r="K32" s="85" t="s">
        <v>243</v>
      </c>
      <c r="L32" s="44" t="n">
        <v>13</v>
      </c>
      <c r="M32" s="44"/>
      <c r="N32" s="229"/>
    </row>
    <row r="33" customFormat="false" ht="15.75" hidden="false" customHeight="false" outlineLevel="0" collapsed="false">
      <c r="D33" s="90"/>
      <c r="E33" s="90"/>
      <c r="I33" s="44" t="n">
        <v>570</v>
      </c>
      <c r="J33" s="45" t="n">
        <v>45131</v>
      </c>
      <c r="K33" s="85" t="s">
        <v>73</v>
      </c>
      <c r="L33" s="44"/>
      <c r="M33" s="44"/>
      <c r="N33" s="229"/>
    </row>
    <row r="34" customFormat="false" ht="31.5" hidden="false" customHeight="false" outlineLevel="0" collapsed="false">
      <c r="I34" s="92"/>
      <c r="J34" s="82" t="s">
        <v>90</v>
      </c>
      <c r="K34" s="46" t="s">
        <v>91</v>
      </c>
      <c r="L34" s="44"/>
      <c r="M34" s="44"/>
      <c r="N34" s="229"/>
    </row>
    <row r="35" customFormat="false" ht="15.75" hidden="false" customHeight="false" outlineLevel="0" collapsed="false">
      <c r="I35" s="44" t="s">
        <v>30</v>
      </c>
      <c r="J35" s="45" t="n">
        <v>45154</v>
      </c>
      <c r="K35" s="46" t="s">
        <v>244</v>
      </c>
      <c r="L35" s="44" t="n">
        <v>14</v>
      </c>
      <c r="M35" s="44"/>
      <c r="N35" s="229"/>
    </row>
    <row r="36" customFormat="false" ht="15.75" hidden="false" customHeight="false" outlineLevel="0" collapsed="false">
      <c r="D36" s="90" t="s">
        <v>72</v>
      </c>
      <c r="E36" s="90"/>
      <c r="I36" s="44"/>
      <c r="J36" s="45" t="n">
        <v>45173</v>
      </c>
      <c r="K36" s="46" t="s">
        <v>73</v>
      </c>
      <c r="L36" s="93"/>
      <c r="M36" s="94"/>
      <c r="N36" s="229"/>
    </row>
    <row r="37" customFormat="false" ht="15.75" hidden="false" customHeight="false" outlineLevel="0" collapsed="false">
      <c r="I37" s="44" t="n">
        <v>691</v>
      </c>
      <c r="J37" s="45" t="n">
        <v>45174</v>
      </c>
      <c r="K37" s="46" t="s">
        <v>245</v>
      </c>
      <c r="L37" s="94"/>
      <c r="M37" s="44"/>
      <c r="N37" s="229"/>
    </row>
    <row r="38" customFormat="false" ht="31.5" hidden="false" customHeight="false" outlineLevel="0" collapsed="false">
      <c r="I38" s="44"/>
      <c r="J38" s="45" t="n">
        <v>45205</v>
      </c>
      <c r="K38" s="46" t="s">
        <v>47</v>
      </c>
      <c r="L38" s="44"/>
      <c r="M38" s="44"/>
      <c r="N38" s="229"/>
    </row>
    <row r="39" customFormat="false" ht="31.5" hidden="false" customHeight="false" outlineLevel="0" collapsed="false">
      <c r="I39" s="44" t="n">
        <v>726</v>
      </c>
      <c r="J39" s="45" t="n">
        <v>45184</v>
      </c>
      <c r="K39" s="46" t="s">
        <v>246</v>
      </c>
      <c r="L39" s="44" t="n">
        <v>6</v>
      </c>
      <c r="M39" s="231"/>
      <c r="N39" s="229"/>
    </row>
    <row r="40" customFormat="false" ht="15.75" hidden="false" customHeight="false" outlineLevel="0" collapsed="false">
      <c r="I40" s="44" t="n">
        <v>727</v>
      </c>
      <c r="J40" s="45" t="n">
        <v>45184</v>
      </c>
      <c r="K40" s="46" t="s">
        <v>247</v>
      </c>
      <c r="L40" s="232" t="n">
        <v>1</v>
      </c>
      <c r="M40" s="44"/>
      <c r="N40" s="229"/>
    </row>
    <row r="41" customFormat="false" ht="15.75" hidden="false" customHeight="false" outlineLevel="0" collapsed="false">
      <c r="I41" s="44" t="n">
        <v>728</v>
      </c>
      <c r="J41" s="45" t="n">
        <v>45184</v>
      </c>
      <c r="K41" s="46" t="s">
        <v>248</v>
      </c>
      <c r="L41" s="44" t="n">
        <v>10</v>
      </c>
      <c r="M41" s="44"/>
      <c r="N41" s="229"/>
    </row>
    <row r="42" customFormat="false" ht="15.75" hidden="false" customHeight="false" outlineLevel="0" collapsed="false">
      <c r="I42" s="44" t="n">
        <v>883</v>
      </c>
      <c r="J42" s="45" t="n">
        <v>45225</v>
      </c>
      <c r="K42" s="46" t="s">
        <v>60</v>
      </c>
      <c r="L42" s="44" t="n">
        <v>13</v>
      </c>
      <c r="M42" s="44"/>
      <c r="N42" s="229"/>
    </row>
    <row r="43" customFormat="false" ht="15.75" hidden="false" customHeight="false" outlineLevel="0" collapsed="false">
      <c r="I43" s="44" t="n">
        <v>888</v>
      </c>
      <c r="J43" s="45" t="n">
        <v>45227</v>
      </c>
      <c r="K43" s="46" t="s">
        <v>85</v>
      </c>
      <c r="L43" s="44" t="n">
        <v>2</v>
      </c>
      <c r="M43" s="44"/>
      <c r="N43" s="229"/>
    </row>
    <row r="44" customFormat="false" ht="15.75" hidden="false" customHeight="false" outlineLevel="0" collapsed="false">
      <c r="I44" s="44" t="n">
        <v>913</v>
      </c>
      <c r="J44" s="45" t="n">
        <v>45236</v>
      </c>
      <c r="K44" s="46" t="s">
        <v>85</v>
      </c>
      <c r="L44" s="44"/>
      <c r="M44" s="44"/>
      <c r="N44" s="229"/>
    </row>
    <row r="45" customFormat="false" ht="31.5" hidden="false" customHeight="false" outlineLevel="0" collapsed="false">
      <c r="I45" s="44"/>
      <c r="J45" s="45" t="n">
        <v>45252</v>
      </c>
      <c r="K45" s="46" t="s">
        <v>47</v>
      </c>
      <c r="L45" s="44"/>
      <c r="M45" s="44"/>
      <c r="N45" s="229"/>
    </row>
    <row r="46" customFormat="false" ht="15.75" hidden="false" customHeight="false" outlineLevel="0" collapsed="false">
      <c r="I46" s="44"/>
      <c r="J46" s="45" t="n">
        <v>45242</v>
      </c>
      <c r="K46" s="46" t="s">
        <v>249</v>
      </c>
      <c r="L46" s="44" t="n">
        <v>10</v>
      </c>
      <c r="M46" s="44"/>
      <c r="N46" s="229"/>
    </row>
    <row r="47" customFormat="false" ht="31.5" hidden="false" customHeight="false" outlineLevel="0" collapsed="false">
      <c r="I47" s="44" t="n">
        <v>989</v>
      </c>
      <c r="J47" s="45" t="n">
        <v>45261</v>
      </c>
      <c r="K47" s="46" t="s">
        <v>31</v>
      </c>
      <c r="L47" s="44"/>
      <c r="M47" s="44"/>
      <c r="N47" s="229"/>
    </row>
    <row r="48" customFormat="false" ht="31.5" hidden="false" customHeight="false" outlineLevel="0" collapsed="false">
      <c r="I48" s="44" t="n">
        <v>1007</v>
      </c>
      <c r="J48" s="45" t="n">
        <v>45266</v>
      </c>
      <c r="K48" s="46" t="s">
        <v>31</v>
      </c>
      <c r="L48" s="44"/>
      <c r="M48" s="44"/>
      <c r="N48" s="229"/>
    </row>
    <row r="49" customFormat="false" ht="31.5" hidden="false" customHeight="false" outlineLevel="0" collapsed="false">
      <c r="I49" s="44" t="n">
        <v>1022</v>
      </c>
      <c r="J49" s="45" t="n">
        <v>45271</v>
      </c>
      <c r="K49" s="46" t="s">
        <v>31</v>
      </c>
      <c r="L49" s="44"/>
      <c r="M49" s="44"/>
      <c r="N49" s="229"/>
    </row>
    <row r="50" customFormat="false" ht="31.5" hidden="false" customHeight="false" outlineLevel="0" collapsed="false">
      <c r="I50" s="44" t="n">
        <v>1032</v>
      </c>
      <c r="J50" s="45" t="n">
        <v>45272</v>
      </c>
      <c r="K50" s="46" t="s">
        <v>31</v>
      </c>
      <c r="L50" s="44"/>
      <c r="M50" s="44"/>
      <c r="N50" s="229"/>
    </row>
    <row r="51" customFormat="false" ht="31.5" hidden="false" customHeight="false" outlineLevel="0" collapsed="false">
      <c r="I51" s="44" t="n">
        <v>1075</v>
      </c>
      <c r="J51" s="45" t="n">
        <v>45282</v>
      </c>
      <c r="K51" s="46" t="s">
        <v>31</v>
      </c>
      <c r="L51" s="44"/>
      <c r="M51" s="44"/>
      <c r="N51" s="229"/>
    </row>
    <row r="52" customFormat="false" ht="31.5" hidden="false" customHeight="false" outlineLevel="0" collapsed="false">
      <c r="I52" s="44" t="n">
        <v>1042</v>
      </c>
      <c r="J52" s="45" t="n">
        <v>45284</v>
      </c>
      <c r="K52" s="46" t="s">
        <v>31</v>
      </c>
      <c r="L52" s="44"/>
      <c r="M52" s="44"/>
      <c r="N52" s="229"/>
    </row>
    <row r="53" customFormat="false" ht="31.5" hidden="false" customHeight="false" outlineLevel="0" collapsed="false">
      <c r="I53" s="44" t="n">
        <v>1048</v>
      </c>
      <c r="J53" s="45" t="n">
        <v>45275</v>
      </c>
      <c r="K53" s="46" t="s">
        <v>31</v>
      </c>
      <c r="L53" s="44"/>
      <c r="M53" s="44"/>
      <c r="N53" s="229"/>
    </row>
    <row r="54" customFormat="false" ht="31.5" hidden="false" customHeight="false" outlineLevel="0" collapsed="false">
      <c r="I54" s="44" t="n">
        <v>1085</v>
      </c>
      <c r="J54" s="45" t="n">
        <v>45275</v>
      </c>
      <c r="K54" s="46" t="s">
        <v>31</v>
      </c>
      <c r="L54" s="44"/>
      <c r="M54" s="44"/>
      <c r="N54" s="229"/>
    </row>
    <row r="55" customFormat="false" ht="31.5" hidden="false" customHeight="false" outlineLevel="0" collapsed="false">
      <c r="I55" s="44" t="n">
        <v>1116</v>
      </c>
      <c r="J55" s="45" t="n">
        <v>45291</v>
      </c>
      <c r="K55" s="46" t="s">
        <v>31</v>
      </c>
      <c r="L55" s="44"/>
      <c r="M55" s="44"/>
      <c r="N55" s="229"/>
    </row>
    <row r="56" customFormat="false" ht="15.75" hidden="false" customHeight="false" outlineLevel="0" collapsed="false">
      <c r="I56" s="44" t="n">
        <v>1044</v>
      </c>
      <c r="J56" s="45" t="n">
        <v>45275</v>
      </c>
      <c r="K56" s="46" t="s">
        <v>85</v>
      </c>
      <c r="L56" s="44"/>
      <c r="M56" s="44"/>
      <c r="N56" s="229"/>
    </row>
    <row r="57" customFormat="false" ht="15.75" hidden="false" customHeight="false" outlineLevel="0" collapsed="false">
      <c r="I57" s="44"/>
      <c r="J57" s="45" t="n">
        <v>45287</v>
      </c>
      <c r="K57" s="89" t="s">
        <v>96</v>
      </c>
      <c r="L57" s="44"/>
      <c r="M57" s="44"/>
      <c r="N57" s="229"/>
    </row>
    <row r="58" customFormat="false" ht="15.75" hidden="false" customHeight="false" outlineLevel="0" collapsed="false">
      <c r="I58" s="44"/>
      <c r="J58" s="45"/>
      <c r="K58" s="46"/>
      <c r="L58" s="44"/>
      <c r="M58" s="44"/>
      <c r="N58" s="229"/>
    </row>
    <row r="59" customFormat="false" ht="15.75" hidden="false" customHeight="false" outlineLevel="0" collapsed="false">
      <c r="I59" s="44"/>
      <c r="J59" s="45"/>
      <c r="K59" s="46"/>
      <c r="L59" s="44"/>
      <c r="M59" s="44"/>
      <c r="N59" s="229"/>
    </row>
    <row r="60" customFormat="false" ht="15.75" hidden="false" customHeight="false" outlineLevel="0" collapsed="false">
      <c r="I60" s="44"/>
      <c r="J60" s="45"/>
      <c r="K60" s="85"/>
      <c r="L60" s="44"/>
      <c r="M60" s="44"/>
      <c r="N60" s="229"/>
    </row>
    <row r="61" customFormat="false" ht="31.5" hidden="false" customHeight="false" outlineLevel="0" collapsed="false">
      <c r="I61" s="44"/>
      <c r="J61" s="96" t="s">
        <v>97</v>
      </c>
      <c r="K61" s="85" t="s">
        <v>98</v>
      </c>
      <c r="L61" s="44"/>
      <c r="M61" s="94"/>
      <c r="N61" s="229"/>
    </row>
    <row r="62" customFormat="false" ht="31.5" hidden="false" customHeight="false" outlineLevel="0" collapsed="false">
      <c r="I62" s="44"/>
      <c r="J62" s="88" t="n">
        <v>44927</v>
      </c>
      <c r="K62" s="85" t="s">
        <v>99</v>
      </c>
      <c r="L62" s="94"/>
      <c r="M62" s="38"/>
      <c r="N62" s="229"/>
    </row>
    <row r="63" customFormat="false" ht="15.75" hidden="false" customHeight="false" outlineLevel="0" collapsed="false">
      <c r="I63" s="44"/>
      <c r="J63" s="45" t="s">
        <v>101</v>
      </c>
      <c r="K63" s="81" t="s">
        <v>103</v>
      </c>
      <c r="L63" s="94"/>
      <c r="M63" s="38"/>
    </row>
    <row r="64" customFormat="false" ht="15.75" hidden="false" customHeight="false" outlineLevel="0" collapsed="false">
      <c r="I64" s="44"/>
      <c r="J64" s="45" t="s">
        <v>101</v>
      </c>
      <c r="K64" s="81" t="s">
        <v>104</v>
      </c>
      <c r="L64" s="94"/>
      <c r="M64" s="38"/>
    </row>
    <row r="65" customFormat="false" ht="15.75" hidden="false" customHeight="false" outlineLevel="0" collapsed="false">
      <c r="I65" s="167"/>
      <c r="J65" s="168"/>
      <c r="K65" s="99" t="s">
        <v>105</v>
      </c>
      <c r="L65" s="97" t="s">
        <v>106</v>
      </c>
      <c r="M65" s="100"/>
    </row>
    <row r="66" customFormat="false" ht="31.5" hidden="false" customHeight="false" outlineLevel="0" collapsed="false">
      <c r="I66" s="38"/>
      <c r="J66" s="101"/>
      <c r="K66" s="102" t="s">
        <v>107</v>
      </c>
      <c r="L66" s="46" t="s">
        <v>108</v>
      </c>
      <c r="M66" s="100"/>
    </row>
    <row r="67" customFormat="false" ht="63" hidden="false" customHeight="false" outlineLevel="0" collapsed="false">
      <c r="I67" s="38"/>
      <c r="J67" s="101"/>
      <c r="K67" s="102" t="s">
        <v>109</v>
      </c>
      <c r="L67" s="46" t="s">
        <v>110</v>
      </c>
      <c r="M67" s="100"/>
    </row>
    <row r="68" customFormat="false" ht="78.75" hidden="false" customHeight="false" outlineLevel="0" collapsed="false">
      <c r="I68" s="38"/>
      <c r="J68" s="101" t="s">
        <v>111</v>
      </c>
      <c r="K68" s="103" t="s">
        <v>112</v>
      </c>
      <c r="L68" s="104" t="s">
        <v>113</v>
      </c>
      <c r="M68" s="100"/>
    </row>
    <row r="69" customFormat="false" ht="63" hidden="false" customHeight="false" outlineLevel="0" collapsed="false">
      <c r="I69" s="38"/>
      <c r="J69" s="101" t="s">
        <v>114</v>
      </c>
      <c r="K69" s="105" t="s">
        <v>115</v>
      </c>
      <c r="L69" s="104" t="s">
        <v>113</v>
      </c>
      <c r="M69" s="100"/>
    </row>
    <row r="70" customFormat="false" ht="63" hidden="false" customHeight="false" outlineLevel="0" collapsed="false">
      <c r="I70" s="38"/>
      <c r="J70" s="101"/>
      <c r="K70" s="103" t="s">
        <v>116</v>
      </c>
      <c r="L70" s="104" t="s">
        <v>113</v>
      </c>
      <c r="M70" s="100"/>
    </row>
    <row r="71" customFormat="false" ht="15.75" hidden="false" customHeight="false" outlineLevel="0" collapsed="false">
      <c r="I71" s="38"/>
      <c r="J71" s="101"/>
      <c r="K71" s="103" t="s">
        <v>117</v>
      </c>
      <c r="L71" s="105" t="s">
        <v>118</v>
      </c>
      <c r="M71" s="106"/>
    </row>
    <row r="72" customFormat="false" ht="31.5" hidden="false" customHeight="false" outlineLevel="0" collapsed="false">
      <c r="I72" s="38"/>
      <c r="J72" s="101"/>
      <c r="K72" s="107" t="s">
        <v>119</v>
      </c>
      <c r="L72" s="46" t="s">
        <v>120</v>
      </c>
      <c r="M72" s="108"/>
    </row>
    <row r="73" customFormat="false" ht="47.25" hidden="false" customHeight="false" outlineLevel="0" collapsed="false">
      <c r="I73" s="38"/>
      <c r="J73" s="101"/>
      <c r="K73" s="105" t="s">
        <v>121</v>
      </c>
      <c r="L73" s="104" t="s">
        <v>122</v>
      </c>
      <c r="M73" s="100"/>
    </row>
    <row r="74" customFormat="false" ht="47.25" hidden="false" customHeight="false" outlineLevel="0" collapsed="false">
      <c r="I74" s="38"/>
      <c r="J74" s="101"/>
      <c r="K74" s="105" t="s">
        <v>123</v>
      </c>
      <c r="L74" s="104" t="s">
        <v>122</v>
      </c>
      <c r="M74" s="100"/>
    </row>
    <row r="75" customFormat="false" ht="47.25" hidden="false" customHeight="false" outlineLevel="0" collapsed="false">
      <c r="I75" s="38"/>
      <c r="J75" s="101"/>
      <c r="K75" s="107" t="s">
        <v>124</v>
      </c>
      <c r="L75" s="46" t="s">
        <v>125</v>
      </c>
      <c r="M75" s="100"/>
    </row>
    <row r="76" customFormat="false" ht="47.25" hidden="false" customHeight="false" outlineLevel="0" collapsed="false">
      <c r="I76" s="38"/>
      <c r="J76" s="101"/>
      <c r="K76" s="107" t="s">
        <v>31</v>
      </c>
      <c r="L76" s="46" t="s">
        <v>126</v>
      </c>
      <c r="M76" s="100"/>
    </row>
    <row r="77" customFormat="false" ht="31.5" hidden="false" customHeight="false" outlineLevel="0" collapsed="false">
      <c r="I77" s="38"/>
      <c r="J77" s="101"/>
      <c r="K77" s="107" t="s">
        <v>127</v>
      </c>
      <c r="L77" s="46" t="s">
        <v>128</v>
      </c>
      <c r="M77" s="100"/>
    </row>
    <row r="78" customFormat="false" ht="63" hidden="false" customHeight="false" outlineLevel="0" collapsed="false">
      <c r="I78" s="38"/>
      <c r="J78" s="101"/>
      <c r="K78" s="102" t="s">
        <v>129</v>
      </c>
      <c r="L78" s="46" t="s">
        <v>130</v>
      </c>
      <c r="M78" s="100"/>
    </row>
    <row r="79" customFormat="false" ht="94.5" hidden="false" customHeight="false" outlineLevel="0" collapsed="false">
      <c r="I79" s="38"/>
      <c r="J79" s="101"/>
      <c r="K79" s="109" t="s">
        <v>131</v>
      </c>
      <c r="L79" s="104" t="s">
        <v>185</v>
      </c>
      <c r="M79" s="100"/>
    </row>
    <row r="80" customFormat="false" ht="15.75" hidden="false" customHeight="false" outlineLevel="0" collapsed="false">
      <c r="I80" s="110"/>
      <c r="J80" s="110"/>
      <c r="K80" s="110"/>
      <c r="L80" s="110"/>
    </row>
  </sheetData>
  <mergeCells count="22">
    <mergeCell ref="C2:E2"/>
    <mergeCell ref="C5:D5"/>
    <mergeCell ref="C6:D6"/>
    <mergeCell ref="D7:E7"/>
    <mergeCell ref="I9:J9"/>
    <mergeCell ref="I10:J10"/>
    <mergeCell ref="I11:J11"/>
    <mergeCell ref="I13:L13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1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7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6.13"/>
    <col collapsed="false" customWidth="true" hidden="false" outlineLevel="0" max="8" min="8" style="0" width="1.41"/>
    <col collapsed="false" customWidth="true" hidden="false" outlineLevel="0" max="10" min="10" style="0" width="15.41"/>
    <col collapsed="false" customWidth="true" hidden="false" outlineLevel="0" max="11" min="11" style="0" width="72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5" customFormat="false" ht="18" hidden="false" customHeight="false" outlineLevel="0" collapsed="false">
      <c r="C5" s="6" t="s">
        <v>2</v>
      </c>
      <c r="D5" s="6"/>
    </row>
    <row r="6" customFormat="false" ht="18" hidden="false" customHeight="false" outlineLevel="0" collapsed="false">
      <c r="C6" s="6" t="s">
        <v>3</v>
      </c>
      <c r="D6" s="6"/>
    </row>
    <row r="7" customFormat="false" ht="18.75" hidden="false" customHeight="false" outlineLevel="0" collapsed="false">
      <c r="C7" s="7" t="s">
        <v>4</v>
      </c>
      <c r="D7" s="8" t="s">
        <v>250</v>
      </c>
      <c r="E7" s="8"/>
    </row>
    <row r="8" customFormat="false" ht="15.75" hidden="false" customHeight="false" outlineLevel="0" collapsed="false">
      <c r="C8" s="9" t="s">
        <v>6</v>
      </c>
      <c r="D8" s="10" t="s">
        <v>7</v>
      </c>
      <c r="E8" s="7" t="n">
        <v>775.1</v>
      </c>
    </row>
    <row r="9" customFormat="false" ht="15.75" hidden="false" customHeight="false" outlineLevel="0" collapsed="false">
      <c r="C9" s="9" t="s">
        <v>187</v>
      </c>
      <c r="D9" s="10" t="s">
        <v>9</v>
      </c>
      <c r="E9" s="7" t="n">
        <v>19.22</v>
      </c>
      <c r="I9" s="155" t="s">
        <v>10</v>
      </c>
      <c r="J9" s="155"/>
      <c r="K9" s="0" t="n">
        <v>14897.422</v>
      </c>
    </row>
    <row r="10" customFormat="false" ht="15.75" hidden="false" customHeight="false" outlineLevel="0" collapsed="false">
      <c r="C10" s="9" t="s">
        <v>188</v>
      </c>
      <c r="D10" s="10" t="s">
        <v>9</v>
      </c>
      <c r="E10" s="7" t="n">
        <v>13.43</v>
      </c>
      <c r="I10" s="155" t="s">
        <v>10</v>
      </c>
      <c r="J10" s="155"/>
      <c r="K10" s="169" t="n">
        <v>10409.593</v>
      </c>
      <c r="L10" s="157"/>
    </row>
    <row r="11" customFormat="false" ht="15.75" hidden="false" customHeight="false" outlineLevel="0" collapsed="false">
      <c r="C11" s="15" t="s">
        <v>11</v>
      </c>
      <c r="D11" s="16" t="s">
        <v>12</v>
      </c>
      <c r="E11" s="17" t="n">
        <v>147354.261</v>
      </c>
      <c r="I11" s="155" t="s">
        <v>13</v>
      </c>
      <c r="J11" s="155"/>
      <c r="K11" s="170" t="n">
        <v>29733.237</v>
      </c>
      <c r="L11" s="157"/>
    </row>
    <row r="12" customFormat="false" ht="15.75" hidden="false" customHeight="false" outlineLevel="0" collapsed="false">
      <c r="C12" s="15" t="s">
        <v>14</v>
      </c>
      <c r="D12" s="16" t="s">
        <v>12</v>
      </c>
      <c r="E12" s="17" t="n">
        <v>117621.024</v>
      </c>
      <c r="I12" s="159" t="s">
        <v>15</v>
      </c>
      <c r="J12" s="159"/>
      <c r="K12" s="171" t="n">
        <v>29733.237</v>
      </c>
      <c r="L12" s="157"/>
    </row>
    <row r="13" customFormat="false" ht="18.75" hidden="false" customHeight="false" outlineLevel="0" collapsed="false">
      <c r="C13" s="172" t="s">
        <v>189</v>
      </c>
      <c r="D13" s="172" t="s">
        <v>190</v>
      </c>
      <c r="E13" s="173" t="n">
        <v>19.22</v>
      </c>
      <c r="I13" s="174" t="s">
        <v>250</v>
      </c>
      <c r="J13" s="174"/>
      <c r="K13" s="174"/>
      <c r="L13" s="174"/>
    </row>
    <row r="14" customFormat="false" ht="19.5" hidden="false" customHeight="false" outlineLevel="0" collapsed="false">
      <c r="C14" s="172"/>
      <c r="D14" s="172"/>
      <c r="E14" s="173"/>
      <c r="I14" s="174"/>
      <c r="J14" s="174"/>
      <c r="K14" s="174"/>
      <c r="L14" s="174"/>
    </row>
    <row r="15" customFormat="false" ht="16.5" hidden="false" customHeight="false" outlineLevel="0" collapsed="false">
      <c r="B15" s="33" t="s">
        <v>20</v>
      </c>
      <c r="C15" s="34" t="s">
        <v>21</v>
      </c>
      <c r="D15" s="35" t="s">
        <v>22</v>
      </c>
      <c r="E15" s="34" t="s">
        <v>23</v>
      </c>
      <c r="I15" s="47" t="s">
        <v>24</v>
      </c>
      <c r="J15" s="47" t="s">
        <v>25</v>
      </c>
      <c r="K15" s="211" t="s">
        <v>26</v>
      </c>
      <c r="L15" s="47" t="s">
        <v>27</v>
      </c>
      <c r="M15" s="100"/>
    </row>
    <row r="16" customFormat="false" ht="42" hidden="false" customHeight="true" outlineLevel="0" collapsed="false">
      <c r="B16" s="39" t="s">
        <v>28</v>
      </c>
      <c r="C16" s="124" t="s">
        <v>29</v>
      </c>
      <c r="D16" s="124"/>
      <c r="E16" s="41" t="n">
        <v>21501.274</v>
      </c>
      <c r="F16" s="212" t="n">
        <v>2.02</v>
      </c>
      <c r="G16" s="43" t="n">
        <v>2.72</v>
      </c>
      <c r="I16" s="44" t="s">
        <v>30</v>
      </c>
      <c r="J16" s="45" t="n">
        <v>44930</v>
      </c>
      <c r="K16" s="46" t="s">
        <v>31</v>
      </c>
      <c r="L16" s="47"/>
      <c r="M16" s="44"/>
    </row>
    <row r="17" customFormat="false" ht="134.25" hidden="false" customHeight="true" outlineLevel="0" collapsed="false">
      <c r="B17" s="39"/>
      <c r="C17" s="233" t="s">
        <v>251</v>
      </c>
      <c r="D17" s="233"/>
      <c r="E17" s="41"/>
      <c r="F17" s="214"/>
      <c r="G17" s="50"/>
      <c r="I17" s="44" t="s">
        <v>30</v>
      </c>
      <c r="J17" s="45" t="n">
        <v>44945</v>
      </c>
      <c r="K17" s="46" t="s">
        <v>31</v>
      </c>
      <c r="L17" s="47"/>
      <c r="M17" s="44"/>
    </row>
    <row r="18" customFormat="false" ht="45" hidden="false" customHeight="true" outlineLevel="0" collapsed="false">
      <c r="B18" s="39" t="s">
        <v>33</v>
      </c>
      <c r="C18" s="129" t="s">
        <v>34</v>
      </c>
      <c r="D18" s="129"/>
      <c r="E18" s="51" t="n">
        <v>44955.8</v>
      </c>
      <c r="F18" s="215" t="n">
        <v>4.5</v>
      </c>
      <c r="G18" s="53" t="n">
        <v>5.3</v>
      </c>
      <c r="I18" s="44" t="n">
        <v>81</v>
      </c>
      <c r="J18" s="45" t="n">
        <v>44953</v>
      </c>
      <c r="K18" s="46" t="s">
        <v>31</v>
      </c>
      <c r="L18" s="44"/>
      <c r="M18" s="44"/>
    </row>
    <row r="19" customFormat="false" ht="48.75" hidden="false" customHeight="true" outlineLevel="0" collapsed="false">
      <c r="B19" s="39"/>
      <c r="C19" s="54" t="s">
        <v>35</v>
      </c>
      <c r="D19" s="55" t="s">
        <v>36</v>
      </c>
      <c r="E19" s="56" t="n">
        <v>16587.14</v>
      </c>
      <c r="F19" s="216" t="n">
        <v>1.7</v>
      </c>
      <c r="G19" s="58" t="n">
        <v>1.9</v>
      </c>
      <c r="I19" s="44" t="n">
        <v>96</v>
      </c>
      <c r="J19" s="45" t="n">
        <v>44957</v>
      </c>
      <c r="K19" s="46" t="s">
        <v>31</v>
      </c>
      <c r="L19" s="44"/>
      <c r="M19" s="44"/>
    </row>
    <row r="20" customFormat="false" ht="30.75" hidden="false" customHeight="true" outlineLevel="0" collapsed="false">
      <c r="B20" s="39"/>
      <c r="C20" s="54" t="s">
        <v>37</v>
      </c>
      <c r="D20" s="59" t="s">
        <v>38</v>
      </c>
      <c r="E20" s="56" t="n">
        <v>0</v>
      </c>
      <c r="F20" s="216" t="n">
        <v>0</v>
      </c>
      <c r="G20" s="58" t="n">
        <v>0</v>
      </c>
      <c r="I20" s="44" t="n">
        <v>169</v>
      </c>
      <c r="J20" s="45" t="n">
        <v>44969</v>
      </c>
      <c r="K20" s="46" t="s">
        <v>31</v>
      </c>
      <c r="L20" s="44"/>
      <c r="M20" s="44"/>
    </row>
    <row r="21" customFormat="false" ht="57" hidden="false" customHeight="true" outlineLevel="0" collapsed="false">
      <c r="B21" s="39"/>
      <c r="C21" s="54" t="s">
        <v>39</v>
      </c>
      <c r="D21" s="134" t="s">
        <v>40</v>
      </c>
      <c r="E21" s="56" t="n">
        <v>15114.45</v>
      </c>
      <c r="F21" s="216" t="n">
        <v>1.5</v>
      </c>
      <c r="G21" s="58" t="n">
        <v>1.8</v>
      </c>
      <c r="I21" s="44" t="n">
        <v>187</v>
      </c>
      <c r="J21" s="45" t="n">
        <v>44972</v>
      </c>
      <c r="K21" s="46" t="s">
        <v>31</v>
      </c>
      <c r="L21" s="44"/>
      <c r="M21" s="44"/>
    </row>
    <row r="22" customFormat="false" ht="45" hidden="false" customHeight="false" outlineLevel="0" collapsed="false">
      <c r="B22" s="39"/>
      <c r="C22" s="54" t="s">
        <v>41</v>
      </c>
      <c r="D22" s="134" t="s">
        <v>42</v>
      </c>
      <c r="E22" s="56" t="n">
        <v>6898.39</v>
      </c>
      <c r="F22" s="216" t="n">
        <v>0.7</v>
      </c>
      <c r="G22" s="58" t="n">
        <v>0.8</v>
      </c>
      <c r="I22" s="44" t="n">
        <v>236</v>
      </c>
      <c r="J22" s="45" t="n">
        <v>44994</v>
      </c>
      <c r="K22" s="46" t="s">
        <v>31</v>
      </c>
      <c r="L22" s="44"/>
      <c r="M22" s="44"/>
    </row>
    <row r="23" customFormat="false" ht="34.5" hidden="false" customHeight="true" outlineLevel="0" collapsed="false">
      <c r="B23" s="39"/>
      <c r="C23" s="60" t="s">
        <v>43</v>
      </c>
      <c r="D23" s="135" t="s">
        <v>44</v>
      </c>
      <c r="E23" s="56" t="n">
        <v>6355.82</v>
      </c>
      <c r="F23" s="217" t="n">
        <v>0.6</v>
      </c>
      <c r="G23" s="63" t="n">
        <v>0.8</v>
      </c>
      <c r="I23" s="44" t="s">
        <v>30</v>
      </c>
      <c r="J23" s="45" t="n">
        <v>45001</v>
      </c>
      <c r="K23" s="46" t="s">
        <v>31</v>
      </c>
      <c r="L23" s="44"/>
      <c r="M23" s="44"/>
    </row>
    <row r="24" customFormat="false" ht="44.25" hidden="false" customHeight="true" outlineLevel="0" collapsed="false">
      <c r="B24" s="39" t="n">
        <v>3</v>
      </c>
      <c r="C24" s="65" t="s">
        <v>45</v>
      </c>
      <c r="D24" s="138" t="s">
        <v>141</v>
      </c>
      <c r="E24" s="178" t="n">
        <v>33794.36</v>
      </c>
      <c r="F24" s="218" t="n">
        <v>2.3</v>
      </c>
      <c r="G24" s="68" t="n">
        <v>5.5</v>
      </c>
      <c r="I24" s="44" t="n">
        <v>281</v>
      </c>
      <c r="J24" s="45" t="n">
        <v>45007</v>
      </c>
      <c r="K24" s="46" t="s">
        <v>31</v>
      </c>
      <c r="L24" s="44"/>
      <c r="M24" s="44"/>
    </row>
    <row r="25" customFormat="false" ht="33" hidden="false" customHeight="true" outlineLevel="0" collapsed="false">
      <c r="B25" s="39"/>
      <c r="C25" s="65"/>
      <c r="D25" s="138"/>
      <c r="E25" s="178"/>
      <c r="F25" s="219"/>
      <c r="I25" s="44" t="n">
        <v>193</v>
      </c>
      <c r="J25" s="45" t="n">
        <v>44973</v>
      </c>
      <c r="K25" s="46" t="s">
        <v>252</v>
      </c>
      <c r="L25" s="44"/>
      <c r="M25" s="44"/>
    </row>
    <row r="26" customFormat="false" ht="60.75" hidden="false" customHeight="false" outlineLevel="0" collapsed="false">
      <c r="B26" s="39" t="n">
        <v>4</v>
      </c>
      <c r="C26" s="70" t="s">
        <v>48</v>
      </c>
      <c r="D26" s="138" t="s">
        <v>49</v>
      </c>
      <c r="E26" s="41" t="n">
        <v>10983.167</v>
      </c>
      <c r="F26" s="220" t="n">
        <v>1.16</v>
      </c>
      <c r="G26" s="72" t="n">
        <v>1.21</v>
      </c>
      <c r="I26" s="44" t="n">
        <v>319</v>
      </c>
      <c r="J26" s="45" t="n">
        <v>45021</v>
      </c>
      <c r="K26" s="46" t="s">
        <v>253</v>
      </c>
      <c r="L26" s="44"/>
      <c r="M26" s="44"/>
    </row>
    <row r="27" customFormat="false" ht="60.75" hidden="false" customHeight="false" outlineLevel="0" collapsed="false">
      <c r="B27" s="73" t="n">
        <v>5</v>
      </c>
      <c r="C27" s="74" t="s">
        <v>52</v>
      </c>
      <c r="D27" s="145" t="s">
        <v>53</v>
      </c>
      <c r="E27" s="41" t="n">
        <v>9184.935</v>
      </c>
      <c r="F27" s="220" t="n">
        <v>0.7</v>
      </c>
      <c r="G27" s="72" t="n">
        <v>1.39</v>
      </c>
      <c r="I27" s="44"/>
      <c r="J27" s="88" t="n">
        <v>45047</v>
      </c>
      <c r="K27" s="85" t="s">
        <v>69</v>
      </c>
      <c r="L27" s="44"/>
      <c r="M27" s="44"/>
    </row>
    <row r="28" customFormat="false" ht="45" hidden="false" customHeight="true" outlineLevel="0" collapsed="false">
      <c r="B28" s="39" t="n">
        <v>6</v>
      </c>
      <c r="C28" s="70" t="s">
        <v>55</v>
      </c>
      <c r="D28" s="138" t="s">
        <v>56</v>
      </c>
      <c r="E28" s="41" t="n">
        <v>26934.725</v>
      </c>
      <c r="F28" s="220" t="n">
        <v>2.75</v>
      </c>
      <c r="G28" s="72" t="n">
        <v>3.1</v>
      </c>
      <c r="I28" s="92"/>
      <c r="J28" s="45" t="n">
        <v>45063</v>
      </c>
      <c r="K28" s="89" t="s">
        <v>70</v>
      </c>
      <c r="L28" s="44"/>
      <c r="M28" s="44"/>
    </row>
    <row r="29" customFormat="false" ht="17.25" hidden="false" customHeight="false" outlineLevel="0" collapsed="false">
      <c r="B29" s="39"/>
      <c r="C29" s="147" t="s">
        <v>59</v>
      </c>
      <c r="D29" s="148"/>
      <c r="E29" s="41" t="n">
        <v>147354.261</v>
      </c>
      <c r="F29" s="220" t="n">
        <v>13.43</v>
      </c>
      <c r="G29" s="80" t="n">
        <v>19.22</v>
      </c>
      <c r="I29" s="44"/>
      <c r="J29" s="45" t="n">
        <v>45063</v>
      </c>
      <c r="K29" s="76" t="s">
        <v>71</v>
      </c>
      <c r="L29" s="44"/>
      <c r="M29" s="44"/>
    </row>
    <row r="30" customFormat="false" ht="31.5" hidden="false" customHeight="false" outlineLevel="0" collapsed="false">
      <c r="I30" s="44" t="n">
        <v>299</v>
      </c>
      <c r="J30" s="45" t="n">
        <v>45014</v>
      </c>
      <c r="K30" s="46" t="s">
        <v>47</v>
      </c>
      <c r="L30" s="93"/>
      <c r="M30" s="94"/>
    </row>
    <row r="31" customFormat="false" ht="15.75" hidden="false" customHeight="false" outlineLevel="0" collapsed="false">
      <c r="B31" s="83" t="s">
        <v>63</v>
      </c>
      <c r="C31" s="83"/>
      <c r="D31" s="83"/>
      <c r="E31" s="84" t="n">
        <v>10.11</v>
      </c>
      <c r="F31" s="223"/>
      <c r="I31" s="44" t="n">
        <v>437</v>
      </c>
      <c r="J31" s="45" t="n">
        <v>45070</v>
      </c>
      <c r="K31" s="85" t="s">
        <v>73</v>
      </c>
      <c r="L31" s="44"/>
      <c r="M31" s="44"/>
    </row>
    <row r="32" customFormat="false" ht="18.75" hidden="false" customHeight="false" outlineLevel="0" collapsed="false">
      <c r="B32" s="86" t="s">
        <v>67</v>
      </c>
      <c r="C32" s="86"/>
      <c r="D32" s="86"/>
      <c r="E32" s="151" t="n">
        <v>29733.237</v>
      </c>
      <c r="I32" s="44" t="n">
        <v>397</v>
      </c>
      <c r="J32" s="45" t="n">
        <v>45053</v>
      </c>
      <c r="K32" s="76" t="s">
        <v>85</v>
      </c>
      <c r="L32" s="44" t="n">
        <v>2</v>
      </c>
      <c r="M32" s="44"/>
    </row>
    <row r="33" customFormat="false" ht="33" hidden="false" customHeight="true" outlineLevel="0" collapsed="false">
      <c r="D33" s="90"/>
      <c r="E33" s="90"/>
      <c r="I33" s="44" t="n">
        <v>400</v>
      </c>
      <c r="J33" s="45" t="n">
        <v>45054</v>
      </c>
      <c r="K33" s="76" t="s">
        <v>254</v>
      </c>
      <c r="L33" s="44" t="n">
        <v>2</v>
      </c>
      <c r="M33" s="44"/>
    </row>
    <row r="34" customFormat="false" ht="15.75" hidden="false" customHeight="false" outlineLevel="0" collapsed="false">
      <c r="I34" s="44" t="n">
        <v>469</v>
      </c>
      <c r="J34" s="45" t="n">
        <v>45082</v>
      </c>
      <c r="K34" s="76" t="s">
        <v>85</v>
      </c>
      <c r="L34" s="44"/>
      <c r="M34" s="44"/>
    </row>
    <row r="35" customFormat="false" ht="15.75" hidden="false" customHeight="false" outlineLevel="0" collapsed="false">
      <c r="D35" s="90" t="s">
        <v>72</v>
      </c>
      <c r="E35" s="90"/>
      <c r="I35" s="44" t="n">
        <v>493</v>
      </c>
      <c r="J35" s="45" t="n">
        <v>45091</v>
      </c>
      <c r="K35" s="76" t="s">
        <v>85</v>
      </c>
      <c r="L35" s="44" t="n">
        <v>1</v>
      </c>
      <c r="M35" s="44"/>
    </row>
    <row r="36" customFormat="false" ht="15.75" hidden="false" customHeight="false" outlineLevel="0" collapsed="false">
      <c r="I36" s="44" t="n">
        <v>570</v>
      </c>
      <c r="J36" s="45" t="n">
        <v>45131</v>
      </c>
      <c r="K36" s="85" t="s">
        <v>73</v>
      </c>
      <c r="L36" s="44"/>
      <c r="M36" s="44"/>
    </row>
    <row r="37" customFormat="false" ht="33.75" hidden="false" customHeight="true" outlineLevel="0" collapsed="false">
      <c r="I37" s="92"/>
      <c r="J37" s="82" t="s">
        <v>90</v>
      </c>
      <c r="K37" s="46" t="s">
        <v>91</v>
      </c>
      <c r="L37" s="44"/>
      <c r="M37" s="44"/>
    </row>
    <row r="38" customFormat="false" ht="30" hidden="false" customHeight="true" outlineLevel="0" collapsed="false">
      <c r="I38" s="44" t="n">
        <v>615</v>
      </c>
      <c r="J38" s="45" t="n">
        <v>45145</v>
      </c>
      <c r="K38" s="46" t="s">
        <v>147</v>
      </c>
      <c r="L38" s="44" t="n">
        <v>8</v>
      </c>
      <c r="M38" s="44"/>
    </row>
    <row r="39" customFormat="false" ht="15.75" hidden="false" customHeight="true" outlineLevel="0" collapsed="false">
      <c r="I39" s="44"/>
      <c r="J39" s="45" t="n">
        <v>45173</v>
      </c>
      <c r="K39" s="46" t="s">
        <v>73</v>
      </c>
      <c r="L39" s="44"/>
      <c r="M39" s="44"/>
    </row>
    <row r="40" customFormat="false" ht="29.25" hidden="false" customHeight="true" outlineLevel="0" collapsed="false">
      <c r="I40" s="44"/>
      <c r="J40" s="45" t="n">
        <v>45205</v>
      </c>
      <c r="K40" s="46" t="s">
        <v>47</v>
      </c>
      <c r="L40" s="44"/>
      <c r="M40" s="44"/>
    </row>
    <row r="41" customFormat="false" ht="18" hidden="false" customHeight="true" outlineLevel="0" collapsed="false">
      <c r="I41" s="44" t="n">
        <v>722</v>
      </c>
      <c r="J41" s="45" t="n">
        <v>45183</v>
      </c>
      <c r="K41" s="46" t="s">
        <v>255</v>
      </c>
      <c r="L41" s="44" t="n">
        <v>2</v>
      </c>
      <c r="M41" s="44"/>
    </row>
    <row r="42" customFormat="false" ht="46.5" hidden="false" customHeight="true" outlineLevel="0" collapsed="false">
      <c r="I42" s="44" t="n">
        <v>753</v>
      </c>
      <c r="J42" s="45" t="n">
        <v>45192</v>
      </c>
      <c r="K42" s="76" t="s">
        <v>85</v>
      </c>
      <c r="L42" s="44"/>
      <c r="M42" s="94"/>
    </row>
    <row r="43" customFormat="false" ht="46.5" hidden="false" customHeight="true" outlineLevel="0" collapsed="false">
      <c r="I43" s="44" t="n">
        <v>757</v>
      </c>
      <c r="J43" s="45" t="n">
        <v>45196</v>
      </c>
      <c r="K43" s="85" t="s">
        <v>256</v>
      </c>
      <c r="L43" s="44"/>
      <c r="M43" s="94"/>
    </row>
    <row r="44" customFormat="false" ht="46.5" hidden="false" customHeight="true" outlineLevel="0" collapsed="false">
      <c r="I44" s="44"/>
      <c r="J44" s="45" t="n">
        <v>45252</v>
      </c>
      <c r="K44" s="46" t="s">
        <v>47</v>
      </c>
      <c r="L44" s="44"/>
      <c r="M44" s="94"/>
    </row>
    <row r="45" customFormat="false" ht="46.5" hidden="false" customHeight="true" outlineLevel="0" collapsed="false">
      <c r="I45" s="44" t="n">
        <v>989</v>
      </c>
      <c r="J45" s="45" t="n">
        <v>45261</v>
      </c>
      <c r="K45" s="46" t="s">
        <v>31</v>
      </c>
      <c r="L45" s="44"/>
      <c r="M45" s="94"/>
    </row>
    <row r="46" customFormat="false" ht="46.5" hidden="false" customHeight="true" outlineLevel="0" collapsed="false">
      <c r="I46" s="44" t="n">
        <v>1007</v>
      </c>
      <c r="J46" s="45" t="n">
        <v>45266</v>
      </c>
      <c r="K46" s="46" t="s">
        <v>31</v>
      </c>
      <c r="L46" s="44"/>
      <c r="M46" s="94"/>
    </row>
    <row r="47" customFormat="false" ht="46.5" hidden="false" customHeight="true" outlineLevel="0" collapsed="false">
      <c r="I47" s="44" t="n">
        <v>1022</v>
      </c>
      <c r="J47" s="45" t="n">
        <v>45271</v>
      </c>
      <c r="K47" s="46" t="s">
        <v>31</v>
      </c>
      <c r="L47" s="44"/>
      <c r="M47" s="94"/>
    </row>
    <row r="48" customFormat="false" ht="46.5" hidden="false" customHeight="true" outlineLevel="0" collapsed="false">
      <c r="I48" s="44" t="n">
        <v>1032</v>
      </c>
      <c r="J48" s="45" t="n">
        <v>45272</v>
      </c>
      <c r="K48" s="46" t="s">
        <v>31</v>
      </c>
      <c r="L48" s="44"/>
      <c r="M48" s="94"/>
    </row>
    <row r="49" customFormat="false" ht="46.5" hidden="false" customHeight="true" outlineLevel="0" collapsed="false">
      <c r="I49" s="44" t="n">
        <v>1075</v>
      </c>
      <c r="J49" s="45" t="n">
        <v>45282</v>
      </c>
      <c r="K49" s="46" t="s">
        <v>31</v>
      </c>
      <c r="L49" s="44"/>
      <c r="M49" s="94"/>
    </row>
    <row r="50" customFormat="false" ht="46.5" hidden="false" customHeight="true" outlineLevel="0" collapsed="false">
      <c r="I50" s="44" t="n">
        <v>1042</v>
      </c>
      <c r="J50" s="45" t="n">
        <v>45284</v>
      </c>
      <c r="K50" s="46" t="s">
        <v>31</v>
      </c>
      <c r="L50" s="44"/>
      <c r="M50" s="94"/>
    </row>
    <row r="51" customFormat="false" ht="46.5" hidden="false" customHeight="true" outlineLevel="0" collapsed="false">
      <c r="I51" s="44" t="n">
        <v>1048</v>
      </c>
      <c r="J51" s="45" t="n">
        <v>45275</v>
      </c>
      <c r="K51" s="46" t="s">
        <v>31</v>
      </c>
      <c r="L51" s="44"/>
      <c r="M51" s="94"/>
    </row>
    <row r="52" customFormat="false" ht="46.5" hidden="false" customHeight="true" outlineLevel="0" collapsed="false">
      <c r="I52" s="44" t="n">
        <v>1085</v>
      </c>
      <c r="J52" s="45" t="n">
        <v>45275</v>
      </c>
      <c r="K52" s="46" t="s">
        <v>31</v>
      </c>
      <c r="L52" s="44"/>
      <c r="M52" s="94"/>
    </row>
    <row r="53" customFormat="false" ht="46.5" hidden="false" customHeight="true" outlineLevel="0" collapsed="false">
      <c r="I53" s="44" t="n">
        <v>1116</v>
      </c>
      <c r="J53" s="45" t="n">
        <v>45291</v>
      </c>
      <c r="K53" s="46" t="s">
        <v>31</v>
      </c>
      <c r="L53" s="44"/>
      <c r="M53" s="94"/>
    </row>
    <row r="54" customFormat="false" ht="46.5" hidden="false" customHeight="true" outlineLevel="0" collapsed="false">
      <c r="I54" s="44" t="n">
        <v>975</v>
      </c>
      <c r="J54" s="45" t="n">
        <v>45258</v>
      </c>
      <c r="K54" s="46" t="s">
        <v>257</v>
      </c>
      <c r="L54" s="44" t="n">
        <v>12</v>
      </c>
      <c r="M54" s="94"/>
    </row>
    <row r="55" customFormat="false" ht="46.5" hidden="false" customHeight="true" outlineLevel="0" collapsed="false">
      <c r="I55" s="44"/>
      <c r="J55" s="45" t="n">
        <v>45287</v>
      </c>
      <c r="K55" s="89" t="s">
        <v>96</v>
      </c>
      <c r="L55" s="44"/>
      <c r="M55" s="94"/>
    </row>
    <row r="56" customFormat="false" ht="46.5" hidden="false" customHeight="true" outlineLevel="0" collapsed="false">
      <c r="I56" s="44"/>
      <c r="J56" s="45"/>
      <c r="K56" s="46"/>
      <c r="L56" s="44"/>
      <c r="M56" s="94"/>
    </row>
    <row r="57" customFormat="false" ht="46.5" hidden="false" customHeight="true" outlineLevel="0" collapsed="false">
      <c r="I57" s="44"/>
      <c r="J57" s="45"/>
      <c r="K57" s="46"/>
      <c r="L57" s="44"/>
      <c r="M57" s="94"/>
    </row>
    <row r="58" customFormat="false" ht="46.5" hidden="false" customHeight="true" outlineLevel="0" collapsed="false">
      <c r="I58" s="44"/>
      <c r="J58" s="45"/>
      <c r="K58" s="46"/>
      <c r="L58" s="44"/>
      <c r="M58" s="94"/>
    </row>
    <row r="59" customFormat="false" ht="46.5" hidden="false" customHeight="true" outlineLevel="0" collapsed="false">
      <c r="I59" s="44"/>
      <c r="J59" s="45"/>
      <c r="K59" s="46"/>
      <c r="L59" s="44"/>
      <c r="M59" s="94"/>
    </row>
    <row r="60" customFormat="false" ht="46.5" hidden="false" customHeight="true" outlineLevel="0" collapsed="false">
      <c r="I60" s="44"/>
      <c r="J60" s="45"/>
      <c r="K60" s="46"/>
      <c r="L60" s="44"/>
      <c r="M60" s="94"/>
    </row>
    <row r="61" customFormat="false" ht="46.5" hidden="false" customHeight="true" outlineLevel="0" collapsed="false">
      <c r="I61" s="44"/>
      <c r="J61" s="45"/>
      <c r="K61" s="85"/>
      <c r="L61" s="44"/>
      <c r="M61" s="94"/>
    </row>
    <row r="62" customFormat="false" ht="15" hidden="false" customHeight="true" outlineLevel="0" collapsed="false">
      <c r="I62" s="44"/>
      <c r="J62" s="96" t="s">
        <v>97</v>
      </c>
      <c r="K62" s="85" t="s">
        <v>98</v>
      </c>
      <c r="L62" s="94"/>
      <c r="M62" s="44"/>
    </row>
    <row r="63" customFormat="false" ht="31.5" hidden="false" customHeight="false" outlineLevel="0" collapsed="false">
      <c r="I63" s="44"/>
      <c r="J63" s="88" t="n">
        <v>44958</v>
      </c>
      <c r="K63" s="85" t="s">
        <v>99</v>
      </c>
      <c r="L63" s="44"/>
      <c r="M63" s="234"/>
    </row>
    <row r="64" customFormat="false" ht="15.75" hidden="false" customHeight="false" outlineLevel="0" collapsed="false">
      <c r="I64" s="44" t="s">
        <v>30</v>
      </c>
      <c r="J64" s="45" t="s">
        <v>101</v>
      </c>
      <c r="K64" s="81" t="s">
        <v>103</v>
      </c>
      <c r="L64" s="44"/>
      <c r="M64" s="234"/>
    </row>
    <row r="65" customFormat="false" ht="15.75" hidden="false" customHeight="false" outlineLevel="0" collapsed="false">
      <c r="I65" s="44" t="s">
        <v>30</v>
      </c>
      <c r="J65" s="45" t="s">
        <v>101</v>
      </c>
      <c r="K65" s="81" t="s">
        <v>104</v>
      </c>
      <c r="L65" s="44"/>
      <c r="M65" s="234"/>
    </row>
    <row r="66" customFormat="false" ht="31.5" hidden="false" customHeight="false" outlineLevel="0" collapsed="false">
      <c r="I66" s="94"/>
      <c r="J66" s="95"/>
      <c r="K66" s="89" t="s">
        <v>105</v>
      </c>
      <c r="L66" s="198" t="s">
        <v>106</v>
      </c>
      <c r="M66" s="100"/>
    </row>
    <row r="67" customFormat="false" ht="31.5" hidden="false" customHeight="false" outlineLevel="0" collapsed="false">
      <c r="I67" s="146"/>
      <c r="J67" s="225"/>
      <c r="K67" s="226" t="s">
        <v>107</v>
      </c>
      <c r="L67" s="227" t="s">
        <v>108</v>
      </c>
      <c r="M67" s="100"/>
    </row>
    <row r="68" customFormat="false" ht="63" hidden="false" customHeight="false" outlineLevel="0" collapsed="false">
      <c r="I68" s="146"/>
      <c r="J68" s="225"/>
      <c r="K68" s="226" t="s">
        <v>109</v>
      </c>
      <c r="L68" s="227" t="s">
        <v>110</v>
      </c>
      <c r="M68" s="100"/>
    </row>
    <row r="69" customFormat="false" ht="94.5" hidden="false" customHeight="false" outlineLevel="0" collapsed="false">
      <c r="I69" s="146"/>
      <c r="J69" s="225" t="s">
        <v>111</v>
      </c>
      <c r="K69" s="228" t="s">
        <v>112</v>
      </c>
      <c r="L69" s="85" t="s">
        <v>113</v>
      </c>
      <c r="M69" s="100"/>
    </row>
    <row r="70" customFormat="false" ht="63" hidden="false" customHeight="false" outlineLevel="0" collapsed="false">
      <c r="I70" s="146"/>
      <c r="J70" s="225" t="s">
        <v>114</v>
      </c>
      <c r="K70" s="85" t="s">
        <v>115</v>
      </c>
      <c r="L70" s="85" t="s">
        <v>113</v>
      </c>
      <c r="M70" s="100"/>
    </row>
    <row r="71" customFormat="false" ht="63" hidden="false" customHeight="false" outlineLevel="0" collapsed="false">
      <c r="I71" s="146"/>
      <c r="J71" s="225"/>
      <c r="K71" s="228" t="s">
        <v>116</v>
      </c>
      <c r="L71" s="85" t="s">
        <v>113</v>
      </c>
      <c r="M71" s="100"/>
    </row>
    <row r="72" customFormat="false" ht="15.75" hidden="false" customHeight="false" outlineLevel="0" collapsed="false">
      <c r="I72" s="146"/>
      <c r="J72" s="225"/>
      <c r="K72" s="228" t="s">
        <v>117</v>
      </c>
      <c r="L72" s="85" t="s">
        <v>118</v>
      </c>
      <c r="M72" s="106"/>
    </row>
    <row r="73" customFormat="false" ht="31.5" hidden="false" customHeight="false" outlineLevel="0" collapsed="false">
      <c r="I73" s="146"/>
      <c r="J73" s="225"/>
      <c r="K73" s="76" t="s">
        <v>119</v>
      </c>
      <c r="L73" s="227" t="s">
        <v>120</v>
      </c>
      <c r="M73" s="108"/>
    </row>
    <row r="74" customFormat="false" ht="63" hidden="false" customHeight="false" outlineLevel="0" collapsed="false">
      <c r="I74" s="146"/>
      <c r="J74" s="225"/>
      <c r="K74" s="85" t="s">
        <v>121</v>
      </c>
      <c r="L74" s="85" t="s">
        <v>122</v>
      </c>
      <c r="M74" s="100"/>
    </row>
    <row r="75" customFormat="false" ht="63" hidden="false" customHeight="false" outlineLevel="0" collapsed="false">
      <c r="I75" s="146"/>
      <c r="J75" s="225"/>
      <c r="K75" s="85" t="s">
        <v>123</v>
      </c>
      <c r="L75" s="85" t="s">
        <v>122</v>
      </c>
      <c r="M75" s="100"/>
    </row>
    <row r="76" customFormat="false" ht="47.25" hidden="false" customHeight="false" outlineLevel="0" collapsed="false">
      <c r="I76" s="146"/>
      <c r="J76" s="225"/>
      <c r="K76" s="76" t="s">
        <v>124</v>
      </c>
      <c r="L76" s="227" t="s">
        <v>125</v>
      </c>
      <c r="M76" s="100"/>
    </row>
    <row r="77" customFormat="false" ht="47.25" hidden="false" customHeight="false" outlineLevel="0" collapsed="false">
      <c r="I77" s="146"/>
      <c r="J77" s="225"/>
      <c r="K77" s="76" t="s">
        <v>31</v>
      </c>
      <c r="L77" s="227" t="s">
        <v>126</v>
      </c>
      <c r="M77" s="100"/>
    </row>
    <row r="78" customFormat="false" ht="31.5" hidden="false" customHeight="false" outlineLevel="0" collapsed="false">
      <c r="I78" s="146"/>
      <c r="J78" s="225"/>
      <c r="K78" s="76" t="s">
        <v>127</v>
      </c>
      <c r="L78" s="227" t="s">
        <v>128</v>
      </c>
      <c r="M78" s="100"/>
    </row>
    <row r="79" customFormat="false" ht="63" hidden="false" customHeight="false" outlineLevel="0" collapsed="false">
      <c r="I79" s="146"/>
      <c r="J79" s="225"/>
      <c r="K79" s="226" t="s">
        <v>129</v>
      </c>
      <c r="L79" s="227" t="s">
        <v>130</v>
      </c>
      <c r="M79" s="100"/>
    </row>
    <row r="80" customFormat="false" ht="94.5" hidden="false" customHeight="false" outlineLevel="0" collapsed="false">
      <c r="I80" s="146"/>
      <c r="J80" s="225"/>
      <c r="K80" s="226" t="s">
        <v>131</v>
      </c>
      <c r="L80" s="85" t="s">
        <v>185</v>
      </c>
      <c r="M80" s="100"/>
    </row>
    <row r="81" customFormat="false" ht="15.75" hidden="false" customHeight="false" outlineLevel="0" collapsed="false">
      <c r="I81" s="38"/>
      <c r="J81" s="154"/>
      <c r="K81" s="102"/>
      <c r="L81" s="46"/>
    </row>
  </sheetData>
  <mergeCells count="22">
    <mergeCell ref="C2:E2"/>
    <mergeCell ref="C5:D5"/>
    <mergeCell ref="C6:D6"/>
    <mergeCell ref="D7:E7"/>
    <mergeCell ref="I9:J9"/>
    <mergeCell ref="I10:J10"/>
    <mergeCell ref="I11:J11"/>
    <mergeCell ref="I13:L13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1:D31"/>
    <mergeCell ref="B32:D32"/>
    <mergeCell ref="D33:E33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ДНС</cp:lastModifiedBy>
  <cp:lastPrinted>2024-03-28T14:21:42Z</cp:lastPrinted>
  <dcterms:modified xsi:type="dcterms:W3CDTF">2024-03-29T12:22:46Z</dcterms:modified>
  <cp:revision>0</cp:revision>
  <dc:subject/>
  <dc:title/>
</cp:coreProperties>
</file>