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94">
  <si>
    <t xml:space="preserve">Приложение</t>
  </si>
  <si>
    <t xml:space="preserve">к Постановлению Администрации</t>
  </si>
  <si>
    <t xml:space="preserve">сельского поселения Ишня</t>
  </si>
  <si>
    <t xml:space="preserve">от 29.10.2024 № 305</t>
  </si>
  <si>
    <t xml:space="preserve">Реестр мест (площадок) накопления твёрдых коммунальных отходов (ТКО) на территории сельского поселения Ишня.</t>
  </si>
  <si>
    <t xml:space="preserve">№ п/п</t>
  </si>
  <si>
    <t xml:space="preserve">Данные о нахождении мест (площадок) накопления ТКО</t>
  </si>
  <si>
    <t xml:space="preserve">Данные о технических характеристиках мест (площадок) накопления ТКО</t>
  </si>
  <si>
    <t xml:space="preserve">Контейнеры для несортированных отходов</t>
  </si>
  <si>
    <t xml:space="preserve">Контейнеры для утилизируемых отходов (раздельный сбор)</t>
  </si>
  <si>
    <t xml:space="preserve">Контейнеры для сбора крупногабаритных отходов</t>
  </si>
  <si>
    <t xml:space="preserve">Данные об источнике образования ТКО</t>
  </si>
  <si>
    <t xml:space="preserve">Данные о собственниках мест (площадок) накопления ТКО</t>
  </si>
  <si>
    <t xml:space="preserve">ЮЛ (ИП), ответственное за уборку мест (площадок) накопления ТКО и прилегающих к ним территорий, ИНН, ОГРН, адрес (юридический), телефон</t>
  </si>
  <si>
    <t xml:space="preserve">Региональный оператор, ИНН, ОГРН, адрес, телефон</t>
  </si>
  <si>
    <t xml:space="preserve">Адрес места (площадки) накопления ТКО</t>
  </si>
  <si>
    <t xml:space="preserve">Географические координаты (широта, долгота)</t>
  </si>
  <si>
    <t xml:space="preserve">Вид площадки</t>
  </si>
  <si>
    <t xml:space="preserve">Площадь, кв.м</t>
  </si>
  <si>
    <t xml:space="preserve">Тип подстилающей поверхности</t>
  </si>
  <si>
    <t xml:space="preserve">Ограждение</t>
  </si>
  <si>
    <t xml:space="preserve">Кол-во</t>
  </si>
  <si>
    <t xml:space="preserve">Емкость (отдельного контейнера), м3</t>
  </si>
  <si>
    <t xml:space="preserve">Материал контейнера</t>
  </si>
  <si>
    <t xml:space="preserve">МКД, ИЖД, ЮЛ, ИП (для ЮЛ и ИП полное наименование, ИНН, ОГРН, адрес (фактический), телефон</t>
  </si>
  <si>
    <t xml:space="preserve">Ярославская обл., Ростовский р-н, д. Василево, д. 15</t>
  </si>
  <si>
    <t xml:space="preserve">57°18277; 39°21169</t>
  </si>
  <si>
    <t xml:space="preserve">открытая </t>
  </si>
  <si>
    <t xml:space="preserve">бетон</t>
  </si>
  <si>
    <t xml:space="preserve">есть</t>
  </si>
  <si>
    <t xml:space="preserve">Металл</t>
  </si>
  <si>
    <t xml:space="preserve">ИЖД                                                                                                               д. Василево </t>
  </si>
  <si>
    <t xml:space="preserve">Собственники ИЖД                       д. Василево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ООО "Хартия", ИНН 7703770101, ОГРН 1127746462250, Ярославская обл.,                   г. Ростов, ул. Карла Маркса, д. 11А, тел.                       8 (4852) 20-72-02</t>
  </si>
  <si>
    <t xml:space="preserve">Ярославская обл., Ростовский р-н, с. Марково, д. 3А</t>
  </si>
  <si>
    <t xml:space="preserve">57°18415; 39°20565</t>
  </si>
  <si>
    <t xml:space="preserve">ИЖД                                                                                                               с. Марково </t>
  </si>
  <si>
    <t xml:space="preserve">Собственники ИЖД                       с. Марково</t>
  </si>
  <si>
    <t xml:space="preserve">Ярославская обл., Ростовский р-н, с. Марково, д. 8</t>
  </si>
  <si>
    <t xml:space="preserve">57°18481; 39°21021</t>
  </si>
  <si>
    <t xml:space="preserve">МКД с. Марково, д. 8;                                                                                                                                                                                                             ИЖД                                                                                                               с. Марково;          ИП Зыкова О.И., с. Марково,                          д. 22А                                                     </t>
  </si>
  <si>
    <t xml:space="preserve">Собственники помещений в МКД                       с. Марково, д. 8;                                                                                                                                                                                                             Собственники ИЖД                                                                                                               с. Марково;                                                                                                ИП Зыкова О.И., ИНН 760903224390, ОГРН 304760912000178,                                         с. Марково,                          д. 22А,                                    тел. 8-903-829-82-43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                                                                                                                                                   ИП Зыкова О.И., ИНН 760903224390, ОГРН 304760912000178, Ярославская обл., г. Ростов, Петровский пер., д. 7,                                          тел. 8-903-829-82-43</t>
  </si>
  <si>
    <t xml:space="preserve">Ярославская обл., Ростовский р-н, с. Марково, д. 42</t>
  </si>
  <si>
    <t xml:space="preserve">57°18491; 39°21250</t>
  </si>
  <si>
    <t xml:space="preserve"> </t>
  </si>
  <si>
    <t xml:space="preserve">Ярославская обл., Ростовский р-н, с. Марково, д. 7</t>
  </si>
  <si>
    <t xml:space="preserve">57°313631; 39°353864</t>
  </si>
  <si>
    <t xml:space="preserve">МКД:                                с. Марково, д. 1, с. Марково, д. 2, с. Марково, д. 3,  с. Марково, д. 4,  с. Марково, д. 5,  с. Марково, д. 6,  с. Марково, д. 7                                                                                </t>
  </si>
  <si>
    <t xml:space="preserve">Собственники помещений в МКД:                                  с. Марково, д. 1,                             с. Марково, д. 2,                          с. Марково, д. 3,                            с. Марково, д. 4,                           с. Марково, д. 5,                           с. Марково, д. 6,                                 с. Марково, д. 7                                                                                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 </t>
  </si>
  <si>
    <t xml:space="preserve">Ярославская обл., Ростовский р-н, с. Шурскол, ул. Дружбы, д. 1</t>
  </si>
  <si>
    <t xml:space="preserve">57°11393792; 39°2084048</t>
  </si>
  <si>
    <t xml:space="preserve">ИЖД                                                                                                               с. Шурскол,                             ул. Дружбы,                                 ул. Школьная,                            ул. Советская</t>
  </si>
  <si>
    <t xml:space="preserve">Собственники ИЖД                                                                                                               с. Шурскол, ул. Дружбы, ул. Школьная, ул. Советская</t>
  </si>
  <si>
    <t xml:space="preserve">Ярославская обл., Ростовский р-н, с. Шурскол, ул. Строителей</t>
  </si>
  <si>
    <t xml:space="preserve">57°155648; 39°295905</t>
  </si>
  <si>
    <t xml:space="preserve">МКД                                     с. Шурскол, Квартал А, д.д. 1-12;                                               ИЖД                                              с. Шурскол, ул. Строителей, д.д. 1-8</t>
  </si>
  <si>
    <t xml:space="preserve">Собственники помещений в МКД                                 с. Шурскол, Квартал А, д.д. 1-12;                                               Собственники ИЖД                                    с. Шурскол, ул. Строителей, д.д. 1-8</t>
  </si>
  <si>
    <t xml:space="preserve">Ярославская обл., Ростовский р-н, с. Шурскол, ул. Строителей,                 д. 20</t>
  </si>
  <si>
    <t xml:space="preserve">57°150044; 39°300118</t>
  </si>
  <si>
    <t xml:space="preserve">ИЖД                                 с. Шурскол,                          ул. Садовая,                                      ул. Молодежная, ул. Строителей, д.д. 10-20</t>
  </si>
  <si>
    <t xml:space="preserve">Собственники ИЖД                                 с. Шурскол,                          ул. Садовая,                                      ул. Молодежная,                             ул. Строителей,                                            д.д. 10-20</t>
  </si>
  <si>
    <t xml:space="preserve">Ярославская обл., Ростовский р-н, с. Шурскол, ул. Парковая,                 д. 8</t>
  </si>
  <si>
    <t xml:space="preserve">57°149740; 39°295734</t>
  </si>
  <si>
    <t xml:space="preserve">ИЖД                              с. Шурскол,                 ул. Парковая,                         ул. Киргизская, ул. Комсомольская</t>
  </si>
  <si>
    <t xml:space="preserve">Собственники ИЖД                              с. Шурскол,                                     ул. Парковая,                         ул. Киргизская,                                                         ул. Комсомольская</t>
  </si>
  <si>
    <t xml:space="preserve">Ярославская обл., Ростовский р-н, с. Шурскол, ул. Сельская,                 д. 6</t>
  </si>
  <si>
    <t xml:space="preserve">57°152771; 39°286651</t>
  </si>
  <si>
    <t xml:space="preserve">МКД:                                с. Шурскол, Квартал В, д. 1, Квартал В, д. 4;             ИЖД                            с. Шурскол, ул. Сельская (кроме д. 2А)                                                                     </t>
  </si>
  <si>
    <t xml:space="preserve">Собственники помещений в МКД:                                с. Шурскол, Квартал В, д. 1, Квартал В, д. 4;             Собственники ИЖД                   с. Шурскол, ул. Сельская (кроме д. 2А)                                                                     </t>
  </si>
  <si>
    <t xml:space="preserve">ТСЖ "Наш дом", ИНН 7609022395, ОГРН 1097609000224;                             ТСЖ "Содружество", ИНН 7609022772, ОГРН 1097609000763;                                      Администрация с.п. Ишня, ИНН 7609018920, ОГРН 1057601587031, Ярославская обл., Ростовский р-н, р.п. Ишня, ул. Молодежная, д. 7, кв. 32, тел. 8 (48536) 29-8-55</t>
  </si>
  <si>
    <t xml:space="preserve">Ярославская обл., Ростовский р-н, с. Шурскол, ул. Сельская,                 д. 2А</t>
  </si>
  <si>
    <t xml:space="preserve">57°152634; 39°282645</t>
  </si>
  <si>
    <t xml:space="preserve">МКД                                с. Шурскол, Квартал В,                                 д.д. 2, 3, 5;                                        ИЖД                               с. Шурскол,                               ул. Сельская,                          д. 2А</t>
  </si>
  <si>
    <t xml:space="preserve">Собственники помещений в МКД                                с. Шурскол, Квартал В,                                 д.д. 2, 3, 5;                                        Собственники ИЖД                               с. Шурскол,                               ул. Сельская,                          д. 2А</t>
  </si>
  <si>
    <t xml:space="preserve">Ярославская обл., Ростовский р-н, р.п. Ишня, ул. Кооперации,                 д. 6</t>
  </si>
  <si>
    <t xml:space="preserve">57°190878; 39°358333</t>
  </si>
  <si>
    <t xml:space="preserve">МКД                              р.п. Ишня,                        ул. Кооперации, д.д. 5, 6, 7,                       ул. Молодёжная, д.д. 1, 2, 3, 4, 6</t>
  </si>
  <si>
    <t xml:space="preserve">Собственники помещений в МКД                              р.п. Ишня,                        ул. Кооперации, д.д. 5, 6, 7, ул. Молодёжная, д.д. 1, 2, 3, 4, 6</t>
  </si>
  <si>
    <t xml:space="preserve">ООО "УК ТЕСТ-А", ИНН 7609028510, ОГРН 1147609001561, Ярославская обл., Ростовский р-н, р.п. Ишня, ул. Фрунзенская, д. 10, тел. 8 (48536) 29-6-08</t>
  </si>
  <si>
    <t xml:space="preserve">Ярославская обл., Ростовский р-н, р.п. Ишня, ул. Молодёжная,                 д. 9</t>
  </si>
  <si>
    <t xml:space="preserve">57°11176316; 39°21400968</t>
  </si>
  <si>
    <t xml:space="preserve">МКД                              р.п. Ишня,                        ул. Молодёжная, д.д. 5, 7, 8, 9, 10, 12;                                        ИЖД                                     д. Чупрониха;        ИП Белоцветов М.Ю., р.п. Ишня, ул. Чистова, д. 1</t>
  </si>
  <si>
    <t xml:space="preserve">Собственники помещений в МКД                              р.п. Ишня,                        ул. Молодёжная, д.д. 5, 7, 8, 9, 10, 12;                                        Собственники ИЖД                                     д. Чупрониха;                                        ИП Белоцветов М.Ю., ИНН 760903600648, ОГРН 1117609000464,  р.п. Ишня, ул. Чистова, д. 1</t>
  </si>
  <si>
    <t xml:space="preserve">ООО "УК ТЕСТ-А", ИНН 7609028510, ОГРН 1147609001561, Ярославская обл., Ростовский р-н, р.п. Ишня, ул. Фрунзенская, д. 10, тел. 8 (48536) 29-6-08; Администрация с.п. Ишня, ИНН 7609018920, ОГРН 1057601587031, Ярославская обл., Ростовский р-н, р.п. Ишня, ул. Молодежная, д. 7, кв. 32, тел. 8 (48536) 29-8-55; ИП Белоцветов М.Ю., ИНН 760903600648, ОГРН 1117609000464,  Ярославская обл., Ростовский р-н, р.п. Ишня, ул. Чистова, д. 1 </t>
  </si>
  <si>
    <t xml:space="preserve">Ярославская обл., Ростовский р-н, р.п. Ишня, ул. Спортивная,                 д. 2</t>
  </si>
  <si>
    <t xml:space="preserve">57°1127096; 39°215164</t>
  </si>
  <si>
    <t xml:space="preserve">закрытая</t>
  </si>
  <si>
    <t xml:space="preserve">МКД                              р.п. Ишня,                        ул. Спортивная, д.д. 1, 2, 3, 4, 6;                       ул. Молодёжная, д. 2А</t>
  </si>
  <si>
    <t xml:space="preserve">Собственники помещений в МКД                              р.п. Ишня,                        ул. Спортивная, д.д. 1, 2, 3, 4, 6;                       ул. Молодёжная, д. 2А</t>
  </si>
  <si>
    <t xml:space="preserve">Ярославская обл., Ростовский р-н, р.п. Ишня, ул. Школьная,                 д. 1</t>
  </si>
  <si>
    <t xml:space="preserve">57°11353436; 39°21277956</t>
  </si>
  <si>
    <t xml:space="preserve">МКД                              р.п. Ишня,                        ул. Школьная, д.д. 1, 2, ул. Чистова, д.д. 6, 9, ул. Советская, д.д. 1А, 4;                               ИЖД                                           р.п. Ишня,                   ул. Чистова,                         д.д. 4, 5, 8,                         ул. Советская,                               д. 3,                                                ул. Кооперации, д.д. 1, 2, 3</t>
  </si>
  <si>
    <t xml:space="preserve">Собственники помещений в МКД                              р.п. Ишня,                        ул. Школьная, д.д. 1, 2, ул. Чистова, д.д. 6, 9, ул. Советская, д.д. 1А, 4;                               Собственники ИЖД                                           р.п. Ишня, ул. Чистова,                         д.д. 4, 5, 8,                         ул. Советская,                               д. 3,                                                ул. Кооперации,                               д.д. 1, 2, 3</t>
  </si>
  <si>
    <t xml:space="preserve">Ярославская обл., Ростовский р-н, р.п. Ишня, ул. Мелиорато-ров,                 д. 19</t>
  </si>
  <si>
    <t xml:space="preserve">57°1135592; 39°2026808</t>
  </si>
  <si>
    <t xml:space="preserve">МКД                              р.п. Ишня,                        ул. Мелиораторов; д.д. 15, 17, 19, 21, 22, 23,                               ИЖД                                           р.п. Ишня,                   ул. Мелиораторов, д.д. 14, 16, 18, 18А, 18Б, 18В, 24, 25</t>
  </si>
  <si>
    <t xml:space="preserve">Собственники помещений в МКД                              р.п. Ишня,                        ул. Мелиораторов;                           д.д. 15, 17, 19, 21, 22, 23,                               Собственники ИЖД                                           р.п. Ишня,                                     ул. Мелиораторов,                                      д.д. 14, 16, 18, 18А, 18Б, 18В, 24, 25</t>
  </si>
  <si>
    <t xml:space="preserve">Ярославская обл., Ростовский р-н, р.п. Ишня, ул. Мелиорато-ров,                 д. 5А</t>
  </si>
  <si>
    <t xml:space="preserve">57°11460788; 39°20425112</t>
  </si>
  <si>
    <t xml:space="preserve">МКД                              р.п. Ишня,                        ул. Мелиораторов; д.д. 1А, 3А, 5А, 7А;                               ИЖД                                           р.п. Ишня,                   ул. Мелиораторов, д.д. 1, 2, 3, 4, 5, 6, 7, 8, 9, 10, 10А, 11</t>
  </si>
  <si>
    <t xml:space="preserve">Собственники помещений в МКД                              р.п. Ишня,                        ул. Мелиораторов;                        д.д. 1А, 3А, 5А, 7А;                               Собственники ИЖД                                           р.п. Ишня,                                            ул. Мелиораторов,                                              д.д. 1, 2, 3, 4, 5, 6, 7, 8, 9, 10, 10А, 11</t>
  </si>
  <si>
    <t xml:space="preserve">Ярославская обл., Ростовский р-н, р.п. Ишня, ул. Фрунзенская,                 д. 7</t>
  </si>
  <si>
    <t xml:space="preserve">57°11353328; 39°19404976</t>
  </si>
  <si>
    <t xml:space="preserve">МКД                              р.п. Ишня,                        ул. Фрунзенская, д.д. 5, 6, 7, 8, 9</t>
  </si>
  <si>
    <t xml:space="preserve">Собственники помещений в МКД                              р.п. Ишня,                        ул. Фрунзенская,                                         д.д. 5, 6, 7, 8, 9</t>
  </si>
  <si>
    <t xml:space="preserve">Ярославская обл., Ростовский р-н, р.п. Ишня, ул. Комсомоль-ская</t>
  </si>
  <si>
    <t xml:space="preserve">57°11316356; 39°20295908</t>
  </si>
  <si>
    <t xml:space="preserve">ИЖД                                    р.п. Ишня, ул. Комсомольская, ул. Дружбы, ул. Ростовская</t>
  </si>
  <si>
    <t xml:space="preserve">Собственники ИЖД                                    р.п. Ишня, ул. Комсомольская, ул. Дружбы, ул. Ростовская</t>
  </si>
  <si>
    <t xml:space="preserve">Ярославская обл., Ростовский р-н, р.п. Ишня, ул. Ошская</t>
  </si>
  <si>
    <t xml:space="preserve">57°1127132; 39°21306288</t>
  </si>
  <si>
    <t xml:space="preserve">ИЖД                                    р.п. Ишня,                               ул. Ошская,                                  ул. Киргизская</t>
  </si>
  <si>
    <t xml:space="preserve">Собственники ИЖД                                    р.п. Ишня,                               ул. Ошская,                                  ул. Киргизская</t>
  </si>
  <si>
    <t xml:space="preserve">Ярославская обл., Ростовский р-н, д. Поддыбье</t>
  </si>
  <si>
    <t xml:space="preserve">57°11377988; 39°18072</t>
  </si>
  <si>
    <t xml:space="preserve">ИЖД                                    д. Поддыбье</t>
  </si>
  <si>
    <t xml:space="preserve">Собственники ИЖД                                    д. Поддыбье</t>
  </si>
  <si>
    <t xml:space="preserve">Ярославская обл., Ростовский р-н, д. Судино, д. 7</t>
  </si>
  <si>
    <t xml:space="preserve">57°12184824; 39°1718672</t>
  </si>
  <si>
    <t xml:space="preserve">МКД                              д. Судино,                        д.д. 3, 4, 5, 6, 7;                               ИЖД                                           д. Судино,                             д.д. 23, 24</t>
  </si>
  <si>
    <t xml:space="preserve">Собственники помещений в МКД                              д. Судино,                        д.д. 3, 4, 5, 6, 7;                               Собственники ИЖД                                           д. Судино,                             д.д. 23, 24</t>
  </si>
  <si>
    <t xml:space="preserve">Ярославская обл., Ростовский р-н, д. Судино</t>
  </si>
  <si>
    <t xml:space="preserve">57°12249156; 39°17277692</t>
  </si>
  <si>
    <t xml:space="preserve">МКД                              д. Судино,                        д.д. 2, 8, 16, 17, 18;                               ИЖД                                           д. Судино,                             д.д. 22, 28, 30, 33, 34, 36, 37, 38, 40, 41, 42, 67</t>
  </si>
  <si>
    <t xml:space="preserve">Собственники помещений в МКД                              д. Судино,                        д.д. 2, 8, 16, 17, 18;                               Собственники ИЖД                                           д. Судино,                             д.д. 22, 28, 30, 33, 34, 36, 37, 38, 40, 41, 42, 67</t>
  </si>
  <si>
    <t xml:space="preserve">Ярославская обл., Ростовский р-н, с. Марково, д. 26А</t>
  </si>
  <si>
    <t xml:space="preserve">57°311727, 39°354662</t>
  </si>
  <si>
    <t xml:space="preserve">Петровское поселковое потребительское общество,                                   с. Марково,                      д. 26А</t>
  </si>
  <si>
    <t xml:space="preserve">Петровское поселковое потребительское общество, ИНН 7609004702, ОГРН 1027601067339,                                   с. Марково, д. 26А,                          тел. 8-903-821-40-71</t>
  </si>
  <si>
    <t xml:space="preserve">Петровское поселковое потребительское общество, ИНН 7609004702, ОГРН 1027601067339,                                   Ярославская обл., Ростовский р-н, п. Петровское, ул. Советская,                                     д. 26, тел. 8-903-821-40-71</t>
  </si>
  <si>
    <t xml:space="preserve">Ярославская обл., Ростовский р-н, с. Песочное,                     д. 1</t>
  </si>
  <si>
    <t xml:space="preserve">57°158127, 39°351125</t>
  </si>
  <si>
    <t xml:space="preserve">нет</t>
  </si>
  <si>
    <t xml:space="preserve">Казунина Алевтина Васильевна,                                      с. Песочное, д. 1</t>
  </si>
  <si>
    <t xml:space="preserve">Казунина Алевтина Васильевна,                                 с. Песочное, д. 1,                                              тел. 8-903-822-79-77</t>
  </si>
  <si>
    <t xml:space="preserve">Казунина Алевтина Васильевна, Ярославская обл., г. Ростов, ул. Февральская, д. 40, кв. 42,                                                                 тел. 8-903-822-79-77</t>
  </si>
  <si>
    <t xml:space="preserve">Ярославская обл., Ростовский р-н,                                           с. Савинское, д. 13</t>
  </si>
  <si>
    <t xml:space="preserve">57°305375; 39°330489</t>
  </si>
  <si>
    <t xml:space="preserve">ИЖД                                    с. Савинское</t>
  </si>
  <si>
    <t xml:space="preserve">Собственники ИЖД                                    с. Савинское</t>
  </si>
  <si>
    <t xml:space="preserve">Ярославская обл., Ростовский р-н,                                      д. Бабки                                      (у пруда)                                    </t>
  </si>
  <si>
    <t xml:space="preserve">57°202698; 39°360342</t>
  </si>
  <si>
    <t xml:space="preserve">ИЖД                                    д. Бабки</t>
  </si>
  <si>
    <t xml:space="preserve">Собственники ИЖД                                    д. Бабки</t>
  </si>
  <si>
    <t xml:space="preserve">Ярославская обл., Ростовский р-н,                                      д. Дарцово,                   д. 38                                </t>
  </si>
  <si>
    <t xml:space="preserve">57°232959; 39°362303</t>
  </si>
  <si>
    <t xml:space="preserve">ИЖД                                    д. Дарцово</t>
  </si>
  <si>
    <t xml:space="preserve">Собственники ИЖД                                    д. Дарцово</t>
  </si>
  <si>
    <t xml:space="preserve">Ярославская обл., Ростовский р-н,                                      д. Хонятино,                   д. 8                                </t>
  </si>
  <si>
    <t xml:space="preserve">57°229195; 39°370914</t>
  </si>
  <si>
    <t xml:space="preserve">ИЖД                                    д. Хонятино</t>
  </si>
  <si>
    <t xml:space="preserve">Собственники ИЖД                                    д. Хонятино</t>
  </si>
  <si>
    <t xml:space="preserve">Ярославская обл., Ростовский р-н,                                      с. Большая Шугорь,                   д. 31                                </t>
  </si>
  <si>
    <t xml:space="preserve">57°198700; 39°279152</t>
  </si>
  <si>
    <t xml:space="preserve">ИЖД                                    с. Большая Шугорь</t>
  </si>
  <si>
    <t xml:space="preserve">Собственники ИЖД                                    с. Большая Шугорь</t>
  </si>
  <si>
    <t xml:space="preserve">Ярославская обл., Ростовский р-н,                                      с. Малая Шугорь,                   д. 20                           </t>
  </si>
  <si>
    <t xml:space="preserve">57°200104; 39°274631</t>
  </si>
  <si>
    <t xml:space="preserve">ИЖД                                    с. Малая Шугорь</t>
  </si>
  <si>
    <t xml:space="preserve">Собственники ИЖД                                    с. Малая Шугорь</t>
  </si>
  <si>
    <t xml:space="preserve">Ярославская обл., Ростовский р-н,                                      с. Шулец,                   д. 1А                           </t>
  </si>
  <si>
    <t xml:space="preserve">57°218314; 39°240596</t>
  </si>
  <si>
    <t xml:space="preserve">ИЖД                                    с. Шулец</t>
  </si>
  <si>
    <t xml:space="preserve">Собственники ИЖД                                    с. Шулец</t>
  </si>
  <si>
    <t xml:space="preserve">Ярославская обл., Ростовский р-н,                                      д. Жоглово,                   д. 18                           </t>
  </si>
  <si>
    <t xml:space="preserve">57°147327; 39°226216</t>
  </si>
  <si>
    <t xml:space="preserve">ИЖД                                    д. Жоглово</t>
  </si>
  <si>
    <t xml:space="preserve">Собственники ИЖД                                    д. Жоглово</t>
  </si>
  <si>
    <t xml:space="preserve">Ярославская обл., Ростовский р-н, р.п. Ишня, ул. Комсомоль-ская, д. 11</t>
  </si>
  <si>
    <t xml:space="preserve">57°193673; 39°337033</t>
  </si>
  <si>
    <t xml:space="preserve">Государствен-ное казенное учреждение социального обеспечения ЯО социально – реабилитацион-ный центр «Росинка»,                р.п. Ишня, ул. Комсомольская, д. 11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,             р.п. Ишня, ул. Комсомольская, д. 11, тел. 8 (48536) 29-4-92</t>
  </si>
  <si>
    <t xml:space="preserve">Государственное казенное учреждение социального обеспечения ЯО социально – реабилитационный центр «Росинка», ИНН 7609016144, ОГРН 1027601065304, Ярославская обл., Ростовский р-н, р.п. Ишня, ул. Комсомольская, д. 11,                                  тел. 8 (48536) 29-4-92</t>
  </si>
  <si>
    <t xml:space="preserve">ИП Оганнисян Х.Г., д. Судино, д. 44А </t>
  </si>
  <si>
    <t xml:space="preserve">ИП Оганнисян Х.Г., ИНН 760910253970, ОГРН 318762700022880, д. Судино, д. 44А  </t>
  </si>
  <si>
    <t xml:space="preserve">ИП Оганнисян Х.Г., ИНН 760910253970, ОГРН 318762700022880, Ярославская обл., Ростовский р-н, д. Судино, д. 44А  </t>
  </si>
  <si>
    <t xml:space="preserve">Ярославская обл., Ростовский р-н, д. Осиновицы</t>
  </si>
  <si>
    <t xml:space="preserve">57°311015; 39°407029</t>
  </si>
  <si>
    <t xml:space="preserve">ИЖД                                    д. Осиновицы</t>
  </si>
  <si>
    <t xml:space="preserve">Собственники ИЖД                                     д. Осиновицы</t>
  </si>
  <si>
    <t xml:space="preserve">Ярославская обл., Ростовский р-н, д. Бородино (въезд в деревню)</t>
  </si>
  <si>
    <t xml:space="preserve">57°296011; 39°487145</t>
  </si>
  <si>
    <t xml:space="preserve">ИЖД                                    д. Бородино</t>
  </si>
  <si>
    <t xml:space="preserve">Собственники ИЖД                                     д. Бородино</t>
  </si>
  <si>
    <t xml:space="preserve">Ярославская обл., Ростовский р-н, р.п. Ишня, ул. Мелиорато-ров,                 д. 3В</t>
  </si>
  <si>
    <t xml:space="preserve">57°195859; 39°347018</t>
  </si>
  <si>
    <t xml:space="preserve">ФГБУ "Управление Ярославльмели-оводхоз", р.п. Ишня, ул. Мелиораторов,                 д. 3В</t>
  </si>
  <si>
    <t xml:space="preserve">ФГБУ "Управление Ярославльмелиовод-хоз", ИНН 7604039483, ОГРН 1027600677125, р.п. Ишня, ул. Мелиораторов,                 д. 3В</t>
  </si>
  <si>
    <t xml:space="preserve">ФГБУ "Управление Ярославльмелиоводхоз", ИНН 7604039483, ОГРН 1027600677125, Ярославская обл, Ростовский р-н, р.п. Ишня, ул. Мелиораторов,                 д. 3В</t>
  </si>
  <si>
    <t xml:space="preserve">Ярославская обл., Ростовский р-н, д. Григорьково</t>
  </si>
  <si>
    <t xml:space="preserve">57°208483; 39°262322</t>
  </si>
  <si>
    <t xml:space="preserve">ИЖД                                    д. Григорьково</t>
  </si>
  <si>
    <t xml:space="preserve">Собственники ИЖД                                     д. Григорьково</t>
  </si>
  <si>
    <t xml:space="preserve">Ярославская обл., Ростовский р-н, д. Подберезье</t>
  </si>
  <si>
    <t xml:space="preserve">57°191910; 39°259257</t>
  </si>
  <si>
    <t xml:space="preserve">ИЖД                                    д. Подберезье; ИП Нерсисян М.Г. (КФХ),                            д. Подберезье</t>
  </si>
  <si>
    <t xml:space="preserve">Собственники ИЖД                                     д. Подберезье;                           ИП Нерсисян М.Г., ИНН 772618097176, ОГРН 318762700016551,                д. Подберезье,                             тел. 8-926-581-07-77</t>
  </si>
  <si>
    <t xml:space="preserve">Администрация с.п. Ишня, ИНН 7609018920, ОГРН 1057601587031, Ярославская обл., Ростовский р-н, р.п. Ишня, ул. Молодежная, д. 7, кв. 32, тел. 8 (48536) 29-8-55;  ИП Нерсисян М.Г., ИНН 772618097176, ОГРН 318762700016551, Ярославская обл., Ростовский р-н, с. Большая Шугорь, д. 1Б,                             тел. 8-926-581-07-77                                                                                                                   </t>
  </si>
  <si>
    <t xml:space="preserve">Ярославская обл., Ростовский р-н, д. Перевозново</t>
  </si>
  <si>
    <t xml:space="preserve">57°303747; 39°441866</t>
  </si>
  <si>
    <t xml:space="preserve">ИЖД                                    д. Перевозново</t>
  </si>
  <si>
    <t xml:space="preserve">Собственники ИЖД                                     д. Перевозново</t>
  </si>
  <si>
    <t xml:space="preserve">Ярославская обл., Ростовский р-н, д. Ивакино</t>
  </si>
  <si>
    <t xml:space="preserve">57°193879; 39°203752</t>
  </si>
  <si>
    <t xml:space="preserve">ИЖД                                    д. Ивакино</t>
  </si>
  <si>
    <t xml:space="preserve">Собственники ИЖД                                     д. Ивакино</t>
  </si>
  <si>
    <t xml:space="preserve">Ярославская обл., Ростовский р-н, д. Дунилово</t>
  </si>
  <si>
    <t xml:space="preserve">57°227720; 39°264337</t>
  </si>
  <si>
    <t xml:space="preserve">ИЖД                                    д. Дунилово</t>
  </si>
  <si>
    <t xml:space="preserve">Собственники ИЖД                                     д. Дунилово</t>
  </si>
  <si>
    <t xml:space="preserve">Ярославская обл., Ростовский р-н, д. Дуброво</t>
  </si>
  <si>
    <t xml:space="preserve">57°296162; 39°320532</t>
  </si>
  <si>
    <t xml:space="preserve">ИЖД                                    д. Дуброво</t>
  </si>
  <si>
    <t xml:space="preserve">Собственники ИЖД                                     д. Дуброво</t>
  </si>
  <si>
    <t xml:space="preserve">Ярославская обл., Ростовский р-н, с. Пужбол, д. 44</t>
  </si>
  <si>
    <t xml:space="preserve">57°167043; 39°314774</t>
  </si>
  <si>
    <t xml:space="preserve">ИЖД                                    с. Пужбол</t>
  </si>
  <si>
    <t xml:space="preserve">Собственники ИЖД                                     с. Пужбол</t>
  </si>
  <si>
    <t xml:space="preserve">Ярославская обл., Ростовский р-н, с. Демьяны (въезд в село)</t>
  </si>
  <si>
    <t xml:space="preserve">57°208294; 39°346134</t>
  </si>
  <si>
    <t xml:space="preserve">ИЖД                                    с. Демьяны</t>
  </si>
  <si>
    <t xml:space="preserve">Собственники ИЖД                                     с. Демьяны</t>
  </si>
  <si>
    <t xml:space="preserve">Ярославская обл., Ростовский р-н, с. Алевайцино,                  д. 3</t>
  </si>
  <si>
    <t xml:space="preserve">57°146535; 39°178960</t>
  </si>
  <si>
    <t xml:space="preserve">ИЖД                                    с. Алевайцино</t>
  </si>
  <si>
    <t xml:space="preserve">Собственники ИЖД                                     с. Алевайцино</t>
  </si>
  <si>
    <t xml:space="preserve">Ярославская обл., Ростовский р-н, с. Песочное (у кладбища)</t>
  </si>
  <si>
    <t xml:space="preserve">57°161364; 39°351890</t>
  </si>
  <si>
    <t xml:space="preserve">ИЖД                                    с. Песочное</t>
  </si>
  <si>
    <t xml:space="preserve">Собственники ИЖД                                     с. Песочное</t>
  </si>
  <si>
    <t xml:space="preserve">Ярославская обл., Ростовский р-н, с. Львы,                           д. 50</t>
  </si>
  <si>
    <t xml:space="preserve">57°143841; 39°338174</t>
  </si>
  <si>
    <t xml:space="preserve">ИЖД                                    с. Львы</t>
  </si>
  <si>
    <t xml:space="preserve">Собственники ИЖД                                     с. Львы</t>
  </si>
  <si>
    <t xml:space="preserve">Ярославская обл., Ростовский р-н, с. Зверинец (въезд в село)</t>
  </si>
  <si>
    <t xml:space="preserve">57°129441; 39°269222</t>
  </si>
  <si>
    <t xml:space="preserve">ИЖД                                    с. Зверинец</t>
  </si>
  <si>
    <t xml:space="preserve">Собственники ИЖД                                     с. Зверинец</t>
  </si>
  <si>
    <t xml:space="preserve">Ярославская обл., Ростовский р-н, д. Максимови-цы, д. 2</t>
  </si>
  <si>
    <t xml:space="preserve">57°188873; 39°283395</t>
  </si>
  <si>
    <t xml:space="preserve">ИЖД                                    д. Максимовицы</t>
  </si>
  <si>
    <t xml:space="preserve">Собственники ИЖД                                     д. Максимовицы</t>
  </si>
  <si>
    <t xml:space="preserve">Ярославская обл., Ростовский р-н, д. Дубник, д. 2</t>
  </si>
  <si>
    <t xml:space="preserve">57°134883; 39°279874</t>
  </si>
  <si>
    <t xml:space="preserve">ИЖД                                    д. Дубник</t>
  </si>
  <si>
    <t xml:space="preserve">Собственники ИЖД                                     д. Дубник</t>
  </si>
  <si>
    <t xml:space="preserve">Ярославская обл., Ростовский р-н, д. Судино, д. 46</t>
  </si>
  <si>
    <t xml:space="preserve">57°209586; 39°293783</t>
  </si>
  <si>
    <t xml:space="preserve">МКД                                       д. Судино, д. 1;                              ИЖД                                    д. Судино</t>
  </si>
  <si>
    <t xml:space="preserve">Собственники помещений в МКД                                       д. Судино, д. 1;                              Собственники ИЖД                                    д. Судино</t>
  </si>
  <si>
    <t xml:space="preserve">Ярославская обл., Ростовский р-н, с.п. Ишня, с. Шурскол, тер. Маклаковская гора, д. 1</t>
  </si>
  <si>
    <t xml:space="preserve">57°155608; 39°249330</t>
  </si>
  <si>
    <t xml:space="preserve">ООО "Заповедник", с. Шурскол, тер. Маклаковская гора, д. 1, оф. 1</t>
  </si>
  <si>
    <t xml:space="preserve">ООО "Заповедник", ИНН 7609037881, ОГРН 1177627020339, с. Шурскол, тер. Маклаковская гора, д. 1, оф. 1, kokorin-dima@mai.lru, тел.                        8-901-271-82-72</t>
  </si>
  <si>
    <t xml:space="preserve">ООО "Заповедник", ИНН 7609037881, ОГРН 1177627020339, Ярославская обл., Ростовский р-н, с.п. Ишня, с. Шурскол, тер. Маклаковская гора, д. 1,                            оф. 1, kokorin-dima@mai.lru, тел. 8-901-271-82-72</t>
  </si>
  <si>
    <t xml:space="preserve">Ярославская обл., Ростовский р-н, р.п. Ишня, ул. Молодёжная, д. 13</t>
  </si>
  <si>
    <t xml:space="preserve">57°188395; 39°361352</t>
  </si>
  <si>
    <t xml:space="preserve">ООО "Союз Святого Иоанна Воина",                                         р.п. Ишня,                              ул. Молодёжная, д. 13 (магазин "Верный")</t>
  </si>
  <si>
    <t xml:space="preserve">ООО "Союз Святого Иоанна Воина", ИНН 7729705354, ОГРН 1127746172080,                                         р.п. Ишня,                              ул. Молодёжная, д. 13, тел. 8-905-130-40-51</t>
  </si>
  <si>
    <t xml:space="preserve">ООО "Союз Святого Иоанна Воина", ИНН 7729705354, ОГРН 1127746172080,                                         119136, г. Москва, 3-й Сетуньский проезд, д.10,                                  тел. 8-905-130-40-51</t>
  </si>
  <si>
    <t xml:space="preserve">Ярославская обл., Ростовский р-н, р.п. Ишня,  ул. Мелиорато-ров, д. 27 / ул. Фрунзенская (остановка)</t>
  </si>
  <si>
    <t xml:space="preserve">57°192348; 39°337595</t>
  </si>
  <si>
    <t xml:space="preserve">МКД:                                       р.п. Ишня,                             ул. Фрунзенская, д. 4А, ул. Мелиораторов,                д. 26;                              ИЖД                                    р.п. Ишня,                             ул. Фрунзенская, д.д. 1, 2, 3, 4, 4Б</t>
  </si>
  <si>
    <t xml:space="preserve">Собственники помещений в МКД:                                       р.п. Ишня,                             ул. Фрунзенская, д. 4А, ул. Мелиораторов,                                   д. 26;                              Собственники ИЖД                                    р.п. Ишня,                             ул. Фрунзенская, д.д. 1, 2, 3, 4, 4Б</t>
  </si>
  <si>
    <t xml:space="preserve">Ярославская обл., Ростовский р-н, с. Львы,                           д. 2А</t>
  </si>
  <si>
    <t xml:space="preserve">57°155615; 39°343773</t>
  </si>
  <si>
    <t xml:space="preserve">ИП Салахян В.В., с. Львы, д. 2А</t>
  </si>
  <si>
    <t xml:space="preserve">ИП Салахян В.В., ИНН 760907749328, ОГРН 3187622700030550,                                        с. Львы, д. 2А,                                             тел. 8-960-533-38-88</t>
  </si>
  <si>
    <t xml:space="preserve">ИП Салахян В.В., ИНН 760907749328, ОГРН 3187622700030550, 152124, Ярославская обл., Ростовский р-н, с. Шурскол,                                               ул. Советская, д. 16, кв.1,                                             тел. 8-960-533-38-88</t>
  </si>
  <si>
    <t xml:space="preserve">Ярославская обл., Ростовский р-н, с. Львы,                           д. 2</t>
  </si>
  <si>
    <t xml:space="preserve">57°151330; 39°345106</t>
  </si>
  <si>
    <t xml:space="preserve">Ярославская обл., Ростовский р-н, д. Ивашево,                           д. 10</t>
  </si>
  <si>
    <t xml:space="preserve">57°206843; 39°216670</t>
  </si>
  <si>
    <t xml:space="preserve">ИЖД                                    д. Ивашево</t>
  </si>
  <si>
    <t xml:space="preserve">Собственники ИЖД                                     д. Ивашево</t>
  </si>
  <si>
    <t xml:space="preserve">Ярославская обл., Ростовский р-н, с. Пужбол,                           д. 3</t>
  </si>
  <si>
    <t xml:space="preserve">57°169353; 39°322960</t>
  </si>
  <si>
    <t xml:space="preserve">Ярославская обл., Ростовский р-н, д. Кустерь,                           д. 1</t>
  </si>
  <si>
    <t xml:space="preserve">57°124859; 39°253660</t>
  </si>
  <si>
    <t xml:space="preserve">ИЖД                                    д. Кустерь</t>
  </si>
  <si>
    <t xml:space="preserve">Собственники ИЖД                                     д. Кустерь</t>
  </si>
  <si>
    <t xml:space="preserve">Ярославская обл., Ростовский р-н, д. Юрьевская слобода,                           д. 40</t>
  </si>
  <si>
    <t xml:space="preserve">57°189658; 39°369064</t>
  </si>
  <si>
    <t xml:space="preserve">ИЖД                                    д. Юрьевская Слобода</t>
  </si>
  <si>
    <t xml:space="preserve">Собственники ИЖД                                     д. Юрьевская Слобода</t>
  </si>
  <si>
    <t xml:space="preserve">Ярославская обл., Ростовский р-н, с.п. Ишня, с. Шурскол, Квартал В,                        д. 6А</t>
  </si>
  <si>
    <t xml:space="preserve">57°153554; 39°288617</t>
  </si>
  <si>
    <t xml:space="preserve">Пластик</t>
  </si>
  <si>
    <t xml:space="preserve">АО «ДИКСИ Юг»,                                                 с. Шурскол, Квартал В,                        д. 6А</t>
  </si>
  <si>
    <t xml:space="preserve">АО «ДИКСИ Юг», ИНН 5036045205, ОГРН 1035007202460,                                               с. Шурскол, Квартал В,                        д. 6А,                                                                  тел. 8-911-907-98-13</t>
  </si>
  <si>
    <t xml:space="preserve">АО «ДИКСИ Юг», ИНН 5036045205, ОГРН 1035007202460, 142119, Московская область,                                                  г. Подольск, ул. Юбилейная,                   д. 32а , тел. 8-911-907-98-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14"/>
    <col collapsed="false" customWidth="true" hidden="false" outlineLevel="0" max="3" min="3" style="0" width="14.28"/>
    <col collapsed="false" customWidth="true" hidden="false" outlineLevel="0" max="5" min="4" style="0" width="9.28"/>
    <col collapsed="false" customWidth="true" hidden="false" outlineLevel="0" max="6" min="6" style="0" width="13.56"/>
    <col collapsed="false" customWidth="true" hidden="false" outlineLevel="0" max="7" min="7" style="0" width="11.42"/>
    <col collapsed="false" customWidth="true" hidden="false" outlineLevel="0" max="8" min="8" style="0" width="7.85"/>
    <col collapsed="false" customWidth="true" hidden="false" outlineLevel="0" max="9" min="9" style="0" width="11.13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2" min="12" style="0" width="11.13"/>
    <col collapsed="false" customWidth="true" hidden="false" outlineLevel="0" max="13" min="13" style="0" width="9.99"/>
    <col collapsed="false" customWidth="true" hidden="false" outlineLevel="0" max="14" min="14" style="0" width="7.85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4.28"/>
    <col collapsed="false" customWidth="true" hidden="false" outlineLevel="0" max="18" min="18" style="0" width="19.28"/>
    <col collapsed="false" customWidth="true" hidden="false" outlineLevel="0" max="19" min="19" style="0" width="24.28"/>
    <col collapsed="false" customWidth="true" hidden="false" outlineLevel="0" max="20" min="20" style="0" width="21.42"/>
  </cols>
  <sheetData>
    <row r="1" customFormat="false" ht="15" hidden="false" customHeight="false" outlineLevel="0" collapsed="false">
      <c r="S1" s="1" t="s">
        <v>0</v>
      </c>
      <c r="T1" s="2"/>
    </row>
    <row r="2" customFormat="false" ht="15" hidden="false" customHeight="false" outlineLevel="0" collapsed="false">
      <c r="S2" s="1" t="s">
        <v>1</v>
      </c>
      <c r="T2" s="2"/>
    </row>
    <row r="3" customFormat="false" ht="15" hidden="false" customHeight="false" outlineLevel="0" collapsed="false">
      <c r="S3" s="1" t="s">
        <v>2</v>
      </c>
      <c r="T3" s="2"/>
    </row>
    <row r="4" customFormat="false" ht="15" hidden="false" customHeight="false" outlineLevel="0" collapsed="false">
      <c r="S4" s="1" t="s">
        <v>3</v>
      </c>
    </row>
    <row r="5" customFormat="false" ht="3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56.25" hidden="false" customHeight="true" outlineLevel="0" collapsed="false">
      <c r="A6" s="4" t="s">
        <v>5</v>
      </c>
      <c r="B6" s="4" t="s">
        <v>6</v>
      </c>
      <c r="C6" s="4"/>
      <c r="D6" s="4" t="s">
        <v>7</v>
      </c>
      <c r="E6" s="4"/>
      <c r="F6" s="4"/>
      <c r="G6" s="4"/>
      <c r="H6" s="4" t="s">
        <v>8</v>
      </c>
      <c r="I6" s="4"/>
      <c r="J6" s="4"/>
      <c r="K6" s="4" t="s">
        <v>9</v>
      </c>
      <c r="L6" s="4"/>
      <c r="M6" s="4"/>
      <c r="N6" s="4" t="s">
        <v>10</v>
      </c>
      <c r="O6" s="4"/>
      <c r="P6" s="4"/>
      <c r="Q6" s="5" t="s">
        <v>11</v>
      </c>
      <c r="R6" s="5" t="s">
        <v>12</v>
      </c>
      <c r="S6" s="5" t="s">
        <v>13</v>
      </c>
      <c r="T6" s="6" t="s">
        <v>14</v>
      </c>
    </row>
    <row r="7" customFormat="false" ht="82.5" hidden="false" customHeight="true" outlineLevel="0" collapsed="false">
      <c r="A7" s="4"/>
      <c r="B7" s="4" t="s">
        <v>15</v>
      </c>
      <c r="C7" s="4" t="s">
        <v>16</v>
      </c>
      <c r="D7" s="4" t="s">
        <v>17</v>
      </c>
      <c r="E7" s="4" t="s">
        <v>18</v>
      </c>
      <c r="F7" s="4" t="s">
        <v>19</v>
      </c>
      <c r="G7" s="4" t="s">
        <v>20</v>
      </c>
      <c r="H7" s="4" t="s">
        <v>21</v>
      </c>
      <c r="I7" s="4" t="s">
        <v>22</v>
      </c>
      <c r="J7" s="4" t="s">
        <v>23</v>
      </c>
      <c r="K7" s="4" t="s">
        <v>21</v>
      </c>
      <c r="L7" s="4" t="s">
        <v>22</v>
      </c>
      <c r="M7" s="4" t="s">
        <v>23</v>
      </c>
      <c r="N7" s="4" t="s">
        <v>21</v>
      </c>
      <c r="O7" s="4" t="s">
        <v>22</v>
      </c>
      <c r="P7" s="4" t="s">
        <v>23</v>
      </c>
      <c r="Q7" s="5"/>
      <c r="R7" s="5" t="s">
        <v>24</v>
      </c>
      <c r="S7" s="5"/>
      <c r="T7" s="6"/>
    </row>
    <row r="8" customFormat="false" ht="93.75" hidden="false" customHeight="true" outlineLevel="0" collapsed="false">
      <c r="A8" s="7" t="n">
        <v>1</v>
      </c>
      <c r="B8" s="8" t="s">
        <v>25</v>
      </c>
      <c r="C8" s="9" t="s">
        <v>26</v>
      </c>
      <c r="D8" s="9" t="s">
        <v>27</v>
      </c>
      <c r="E8" s="10" t="n">
        <v>15</v>
      </c>
      <c r="F8" s="11" t="s">
        <v>28</v>
      </c>
      <c r="G8" s="11" t="s">
        <v>29</v>
      </c>
      <c r="H8" s="12" t="n">
        <v>4</v>
      </c>
      <c r="I8" s="11" t="n">
        <v>0.75</v>
      </c>
      <c r="J8" s="9" t="s">
        <v>30</v>
      </c>
      <c r="K8" s="12"/>
      <c r="L8" s="11"/>
      <c r="M8" s="9"/>
      <c r="N8" s="9" t="n">
        <v>1</v>
      </c>
      <c r="O8" s="9" t="n">
        <v>8</v>
      </c>
      <c r="P8" s="9" t="s">
        <v>30</v>
      </c>
      <c r="Q8" s="13" t="s">
        <v>31</v>
      </c>
      <c r="R8" s="13" t="s">
        <v>32</v>
      </c>
      <c r="S8" s="13" t="s">
        <v>33</v>
      </c>
      <c r="T8" s="13" t="s">
        <v>34</v>
      </c>
    </row>
    <row r="9" customFormat="false" ht="93.75" hidden="false" customHeight="true" outlineLevel="0" collapsed="false">
      <c r="A9" s="7" t="n">
        <v>2</v>
      </c>
      <c r="B9" s="13" t="s">
        <v>35</v>
      </c>
      <c r="C9" s="14" t="s">
        <v>36</v>
      </c>
      <c r="D9" s="9" t="s">
        <v>27</v>
      </c>
      <c r="E9" s="15" t="n">
        <v>9</v>
      </c>
      <c r="F9" s="11" t="s">
        <v>28</v>
      </c>
      <c r="G9" s="11" t="s">
        <v>29</v>
      </c>
      <c r="H9" s="12" t="n">
        <v>4</v>
      </c>
      <c r="I9" s="11" t="n">
        <v>0.75</v>
      </c>
      <c r="J9" s="9" t="s">
        <v>30</v>
      </c>
      <c r="K9" s="16"/>
      <c r="L9" s="16"/>
      <c r="M9" s="16"/>
      <c r="N9" s="16"/>
      <c r="O9" s="16"/>
      <c r="P9" s="16"/>
      <c r="Q9" s="13" t="s">
        <v>37</v>
      </c>
      <c r="R9" s="13" t="s">
        <v>38</v>
      </c>
      <c r="S9" s="13" t="s">
        <v>33</v>
      </c>
      <c r="T9" s="13" t="s">
        <v>34</v>
      </c>
    </row>
    <row r="10" customFormat="false" ht="161.25" hidden="false" customHeight="true" outlineLevel="0" collapsed="false">
      <c r="A10" s="7" t="n">
        <v>3</v>
      </c>
      <c r="B10" s="13" t="s">
        <v>39</v>
      </c>
      <c r="C10" s="14" t="s">
        <v>40</v>
      </c>
      <c r="D10" s="9" t="s">
        <v>27</v>
      </c>
      <c r="E10" s="15" t="n">
        <v>20</v>
      </c>
      <c r="F10" s="11" t="s">
        <v>28</v>
      </c>
      <c r="G10" s="11" t="s">
        <v>29</v>
      </c>
      <c r="H10" s="12" t="n">
        <v>8</v>
      </c>
      <c r="I10" s="11" t="n">
        <v>0.75</v>
      </c>
      <c r="J10" s="9" t="s">
        <v>30</v>
      </c>
      <c r="K10" s="16"/>
      <c r="L10" s="16"/>
      <c r="M10" s="16"/>
      <c r="N10" s="9" t="n">
        <v>1</v>
      </c>
      <c r="O10" s="9" t="n">
        <v>8</v>
      </c>
      <c r="P10" s="9" t="s">
        <v>30</v>
      </c>
      <c r="Q10" s="13" t="s">
        <v>41</v>
      </c>
      <c r="R10" s="13" t="s">
        <v>42</v>
      </c>
      <c r="S10" s="13" t="s">
        <v>43</v>
      </c>
      <c r="T10" s="13" t="s">
        <v>34</v>
      </c>
    </row>
    <row r="11" customFormat="false" ht="93.75" hidden="false" customHeight="true" outlineLevel="0" collapsed="false">
      <c r="A11" s="7" t="n">
        <v>4</v>
      </c>
      <c r="B11" s="13" t="s">
        <v>44</v>
      </c>
      <c r="C11" s="9" t="s">
        <v>45</v>
      </c>
      <c r="D11" s="9" t="s">
        <v>27</v>
      </c>
      <c r="E11" s="15" t="n">
        <v>9</v>
      </c>
      <c r="F11" s="11" t="s">
        <v>28</v>
      </c>
      <c r="G11" s="11" t="s">
        <v>29</v>
      </c>
      <c r="H11" s="12" t="n">
        <v>4</v>
      </c>
      <c r="I11" s="11" t="n">
        <v>0.75</v>
      </c>
      <c r="J11" s="9" t="s">
        <v>30</v>
      </c>
      <c r="K11" s="16"/>
      <c r="L11" s="16"/>
      <c r="M11" s="16"/>
      <c r="N11" s="16"/>
      <c r="O11" s="16"/>
      <c r="P11" s="16"/>
      <c r="Q11" s="13" t="s">
        <v>37</v>
      </c>
      <c r="R11" s="13" t="s">
        <v>38</v>
      </c>
      <c r="S11" s="13" t="s">
        <v>33</v>
      </c>
      <c r="T11" s="13" t="s">
        <v>34</v>
      </c>
      <c r="U11" s="17" t="s">
        <v>46</v>
      </c>
    </row>
    <row r="12" customFormat="false" ht="157.5" hidden="false" customHeight="true" outlineLevel="0" collapsed="false">
      <c r="A12" s="7" t="n">
        <v>5</v>
      </c>
      <c r="B12" s="8" t="s">
        <v>47</v>
      </c>
      <c r="C12" s="9" t="s">
        <v>48</v>
      </c>
      <c r="D12" s="9" t="s">
        <v>27</v>
      </c>
      <c r="E12" s="15" t="n">
        <v>12</v>
      </c>
      <c r="F12" s="11" t="s">
        <v>28</v>
      </c>
      <c r="G12" s="11" t="s">
        <v>29</v>
      </c>
      <c r="H12" s="12" t="n">
        <v>6</v>
      </c>
      <c r="I12" s="11" t="n">
        <v>0.75</v>
      </c>
      <c r="J12" s="9" t="s">
        <v>30</v>
      </c>
      <c r="K12" s="16"/>
      <c r="L12" s="16"/>
      <c r="M12" s="16"/>
      <c r="N12" s="16"/>
      <c r="O12" s="16"/>
      <c r="P12" s="16"/>
      <c r="Q12" s="13" t="s">
        <v>49</v>
      </c>
      <c r="R12" s="13" t="s">
        <v>50</v>
      </c>
      <c r="S12" s="13" t="s">
        <v>51</v>
      </c>
      <c r="T12" s="13" t="s">
        <v>34</v>
      </c>
    </row>
    <row r="13" customFormat="false" ht="93.75" hidden="false" customHeight="true" outlineLevel="0" collapsed="false">
      <c r="A13" s="7" t="n">
        <v>6</v>
      </c>
      <c r="B13" s="8" t="s">
        <v>52</v>
      </c>
      <c r="C13" s="9" t="s">
        <v>53</v>
      </c>
      <c r="D13" s="9" t="s">
        <v>27</v>
      </c>
      <c r="E13" s="15" t="n">
        <v>12</v>
      </c>
      <c r="F13" s="11" t="s">
        <v>28</v>
      </c>
      <c r="G13" s="11" t="s">
        <v>29</v>
      </c>
      <c r="H13" s="12" t="n">
        <v>6</v>
      </c>
      <c r="I13" s="11" t="n">
        <v>0.75</v>
      </c>
      <c r="J13" s="9" t="s">
        <v>30</v>
      </c>
      <c r="K13" s="16"/>
      <c r="L13" s="16"/>
      <c r="M13" s="16"/>
      <c r="N13" s="16"/>
      <c r="O13" s="16"/>
      <c r="P13" s="16"/>
      <c r="Q13" s="13" t="s">
        <v>54</v>
      </c>
      <c r="R13" s="13" t="s">
        <v>55</v>
      </c>
      <c r="S13" s="13" t="s">
        <v>33</v>
      </c>
      <c r="T13" s="13" t="s">
        <v>34</v>
      </c>
    </row>
    <row r="14" customFormat="false" ht="157.5" hidden="false" customHeight="true" outlineLevel="0" collapsed="false">
      <c r="A14" s="7" t="n">
        <v>7</v>
      </c>
      <c r="B14" s="8" t="s">
        <v>56</v>
      </c>
      <c r="C14" s="9" t="s">
        <v>57</v>
      </c>
      <c r="D14" s="9" t="s">
        <v>27</v>
      </c>
      <c r="E14" s="15" t="n">
        <v>18</v>
      </c>
      <c r="F14" s="11" t="s">
        <v>28</v>
      </c>
      <c r="G14" s="11" t="s">
        <v>29</v>
      </c>
      <c r="H14" s="12" t="n">
        <v>7</v>
      </c>
      <c r="I14" s="11" t="n">
        <v>0.75</v>
      </c>
      <c r="J14" s="9" t="s">
        <v>30</v>
      </c>
      <c r="K14" s="16"/>
      <c r="L14" s="16"/>
      <c r="M14" s="16"/>
      <c r="N14" s="9" t="n">
        <v>1</v>
      </c>
      <c r="O14" s="9" t="n">
        <v>8</v>
      </c>
      <c r="P14" s="9" t="s">
        <v>30</v>
      </c>
      <c r="Q14" s="13" t="s">
        <v>58</v>
      </c>
      <c r="R14" s="13" t="s">
        <v>59</v>
      </c>
      <c r="S14" s="13" t="s">
        <v>51</v>
      </c>
      <c r="T14" s="13" t="s">
        <v>34</v>
      </c>
    </row>
    <row r="15" customFormat="false" ht="93.75" hidden="false" customHeight="true" outlineLevel="0" collapsed="false">
      <c r="A15" s="7" t="n">
        <v>8</v>
      </c>
      <c r="B15" s="8" t="s">
        <v>60</v>
      </c>
      <c r="C15" s="9" t="s">
        <v>61</v>
      </c>
      <c r="D15" s="9" t="s">
        <v>27</v>
      </c>
      <c r="E15" s="15" t="n">
        <v>16.5</v>
      </c>
      <c r="F15" s="11" t="s">
        <v>28</v>
      </c>
      <c r="G15" s="11" t="s">
        <v>29</v>
      </c>
      <c r="H15" s="12" t="n">
        <v>6</v>
      </c>
      <c r="I15" s="11" t="n">
        <v>0.75</v>
      </c>
      <c r="J15" s="9" t="s">
        <v>30</v>
      </c>
      <c r="K15" s="16"/>
      <c r="L15" s="16"/>
      <c r="M15" s="16"/>
      <c r="N15" s="9" t="n">
        <v>1</v>
      </c>
      <c r="O15" s="9" t="n">
        <v>8</v>
      </c>
      <c r="P15" s="9" t="s">
        <v>30</v>
      </c>
      <c r="Q15" s="13" t="s">
        <v>62</v>
      </c>
      <c r="R15" s="13" t="s">
        <v>63</v>
      </c>
      <c r="S15" s="13" t="s">
        <v>33</v>
      </c>
      <c r="T15" s="13" t="s">
        <v>34</v>
      </c>
    </row>
    <row r="16" customFormat="false" ht="93.75" hidden="false" customHeight="true" outlineLevel="0" collapsed="false">
      <c r="A16" s="7" t="n">
        <v>9</v>
      </c>
      <c r="B16" s="8" t="s">
        <v>64</v>
      </c>
      <c r="C16" s="14" t="s">
        <v>65</v>
      </c>
      <c r="D16" s="9" t="s">
        <v>27</v>
      </c>
      <c r="E16" s="15" t="n">
        <v>9</v>
      </c>
      <c r="F16" s="11" t="s">
        <v>28</v>
      </c>
      <c r="G16" s="11" t="s">
        <v>29</v>
      </c>
      <c r="H16" s="12" t="n">
        <v>4</v>
      </c>
      <c r="I16" s="11" t="n">
        <v>0.75</v>
      </c>
      <c r="J16" s="9" t="s">
        <v>30</v>
      </c>
      <c r="K16" s="16"/>
      <c r="L16" s="16"/>
      <c r="M16" s="16"/>
      <c r="N16" s="16"/>
      <c r="O16" s="16"/>
      <c r="P16" s="16"/>
      <c r="Q16" s="13" t="s">
        <v>66</v>
      </c>
      <c r="R16" s="13" t="s">
        <v>67</v>
      </c>
      <c r="S16" s="13" t="s">
        <v>33</v>
      </c>
      <c r="T16" s="13" t="s">
        <v>34</v>
      </c>
    </row>
    <row r="17" customFormat="false" ht="157.5" hidden="false" customHeight="true" outlineLevel="0" collapsed="false">
      <c r="A17" s="7" t="n">
        <v>10</v>
      </c>
      <c r="B17" s="8" t="s">
        <v>68</v>
      </c>
      <c r="C17" s="14" t="s">
        <v>69</v>
      </c>
      <c r="D17" s="9" t="s">
        <v>27</v>
      </c>
      <c r="E17" s="15" t="n">
        <v>10</v>
      </c>
      <c r="F17" s="11" t="s">
        <v>28</v>
      </c>
      <c r="G17" s="11" t="s">
        <v>29</v>
      </c>
      <c r="H17" s="12" t="n">
        <v>5</v>
      </c>
      <c r="I17" s="11" t="n">
        <v>0.75</v>
      </c>
      <c r="J17" s="9" t="s">
        <v>30</v>
      </c>
      <c r="K17" s="16"/>
      <c r="L17" s="16"/>
      <c r="M17" s="16"/>
      <c r="N17" s="16"/>
      <c r="O17" s="16"/>
      <c r="P17" s="16"/>
      <c r="Q17" s="13" t="s">
        <v>70</v>
      </c>
      <c r="R17" s="13" t="s">
        <v>71</v>
      </c>
      <c r="S17" s="13" t="s">
        <v>72</v>
      </c>
      <c r="T17" s="13" t="s">
        <v>34</v>
      </c>
    </row>
    <row r="18" customFormat="false" ht="157.5" hidden="false" customHeight="true" outlineLevel="0" collapsed="false">
      <c r="A18" s="7" t="n">
        <v>11</v>
      </c>
      <c r="B18" s="8" t="s">
        <v>73</v>
      </c>
      <c r="C18" s="14" t="s">
        <v>74</v>
      </c>
      <c r="D18" s="9" t="s">
        <v>27</v>
      </c>
      <c r="E18" s="15" t="n">
        <v>15</v>
      </c>
      <c r="F18" s="11" t="s">
        <v>28</v>
      </c>
      <c r="G18" s="11" t="s">
        <v>29</v>
      </c>
      <c r="H18" s="12" t="n">
        <v>4</v>
      </c>
      <c r="I18" s="11" t="n">
        <v>0.75</v>
      </c>
      <c r="J18" s="9" t="s">
        <v>30</v>
      </c>
      <c r="K18" s="16"/>
      <c r="L18" s="16"/>
      <c r="M18" s="16"/>
      <c r="N18" s="9" t="n">
        <v>1</v>
      </c>
      <c r="O18" s="9" t="n">
        <v>8</v>
      </c>
      <c r="P18" s="9" t="s">
        <v>30</v>
      </c>
      <c r="Q18" s="13" t="s">
        <v>75</v>
      </c>
      <c r="R18" s="13" t="s">
        <v>76</v>
      </c>
      <c r="S18" s="13" t="s">
        <v>51</v>
      </c>
      <c r="T18" s="13" t="s">
        <v>34</v>
      </c>
    </row>
    <row r="19" customFormat="false" ht="93.75" hidden="false" customHeight="true" outlineLevel="0" collapsed="false">
      <c r="A19" s="7" t="n">
        <v>12</v>
      </c>
      <c r="B19" s="8" t="s">
        <v>77</v>
      </c>
      <c r="C19" s="14" t="s">
        <v>78</v>
      </c>
      <c r="D19" s="9" t="s">
        <v>27</v>
      </c>
      <c r="E19" s="15" t="n">
        <v>16.5</v>
      </c>
      <c r="F19" s="11" t="s">
        <v>28</v>
      </c>
      <c r="G19" s="11" t="s">
        <v>29</v>
      </c>
      <c r="H19" s="12" t="n">
        <v>6</v>
      </c>
      <c r="I19" s="11" t="n">
        <v>0.75</v>
      </c>
      <c r="J19" s="9" t="s">
        <v>30</v>
      </c>
      <c r="K19" s="16"/>
      <c r="L19" s="16"/>
      <c r="M19" s="16"/>
      <c r="N19" s="9" t="n">
        <v>1</v>
      </c>
      <c r="O19" s="9" t="n">
        <v>8</v>
      </c>
      <c r="P19" s="9" t="s">
        <v>30</v>
      </c>
      <c r="Q19" s="13" t="s">
        <v>79</v>
      </c>
      <c r="R19" s="13" t="s">
        <v>80</v>
      </c>
      <c r="S19" s="13" t="s">
        <v>81</v>
      </c>
      <c r="T19" s="13" t="s">
        <v>34</v>
      </c>
    </row>
    <row r="20" customFormat="false" ht="246.75" hidden="false" customHeight="true" outlineLevel="0" collapsed="false">
      <c r="A20" s="7" t="n">
        <v>13</v>
      </c>
      <c r="B20" s="8" t="s">
        <v>82</v>
      </c>
      <c r="C20" s="9" t="s">
        <v>83</v>
      </c>
      <c r="D20" s="9" t="s">
        <v>27</v>
      </c>
      <c r="E20" s="15" t="n">
        <v>15</v>
      </c>
      <c r="F20" s="11" t="s">
        <v>28</v>
      </c>
      <c r="G20" s="11" t="s">
        <v>29</v>
      </c>
      <c r="H20" s="12" t="n">
        <v>5</v>
      </c>
      <c r="I20" s="11" t="n">
        <v>0.75</v>
      </c>
      <c r="J20" s="9" t="s">
        <v>30</v>
      </c>
      <c r="K20" s="16"/>
      <c r="L20" s="16"/>
      <c r="M20" s="16"/>
      <c r="N20" s="9" t="n">
        <v>1</v>
      </c>
      <c r="O20" s="9" t="n">
        <v>8</v>
      </c>
      <c r="P20" s="9" t="s">
        <v>30</v>
      </c>
      <c r="Q20" s="13" t="s">
        <v>84</v>
      </c>
      <c r="R20" s="13" t="s">
        <v>85</v>
      </c>
      <c r="S20" s="13" t="s">
        <v>86</v>
      </c>
      <c r="T20" s="13" t="s">
        <v>34</v>
      </c>
    </row>
    <row r="21" customFormat="false" ht="161.25" hidden="false" customHeight="true" outlineLevel="0" collapsed="false">
      <c r="A21" s="7" t="n">
        <v>14</v>
      </c>
      <c r="B21" s="8" t="s">
        <v>87</v>
      </c>
      <c r="C21" s="9" t="s">
        <v>88</v>
      </c>
      <c r="D21" s="9" t="s">
        <v>89</v>
      </c>
      <c r="E21" s="18" t="n">
        <v>4.5</v>
      </c>
      <c r="F21" s="11" t="s">
        <v>28</v>
      </c>
      <c r="G21" s="11" t="s">
        <v>29</v>
      </c>
      <c r="H21" s="12" t="n">
        <v>2</v>
      </c>
      <c r="I21" s="11" t="n">
        <v>0.75</v>
      </c>
      <c r="J21" s="9" t="s">
        <v>30</v>
      </c>
      <c r="K21" s="16"/>
      <c r="L21" s="16"/>
      <c r="M21" s="16"/>
      <c r="N21" s="16"/>
      <c r="O21" s="16"/>
      <c r="P21" s="16"/>
      <c r="Q21" s="13" t="s">
        <v>90</v>
      </c>
      <c r="R21" s="13" t="s">
        <v>91</v>
      </c>
      <c r="S21" s="13" t="s">
        <v>51</v>
      </c>
      <c r="T21" s="13" t="s">
        <v>34</v>
      </c>
    </row>
    <row r="22" customFormat="false" ht="198.75" hidden="false" customHeight="true" outlineLevel="0" collapsed="false">
      <c r="A22" s="7" t="n">
        <v>15</v>
      </c>
      <c r="B22" s="8" t="s">
        <v>92</v>
      </c>
      <c r="C22" s="14" t="s">
        <v>93</v>
      </c>
      <c r="D22" s="9" t="s">
        <v>27</v>
      </c>
      <c r="E22" s="15" t="n">
        <v>12</v>
      </c>
      <c r="F22" s="11" t="s">
        <v>28</v>
      </c>
      <c r="G22" s="11" t="s">
        <v>29</v>
      </c>
      <c r="H22" s="12" t="n">
        <v>3</v>
      </c>
      <c r="I22" s="11" t="n">
        <v>0.75</v>
      </c>
      <c r="J22" s="9" t="s">
        <v>30</v>
      </c>
      <c r="K22" s="16"/>
      <c r="L22" s="16"/>
      <c r="M22" s="16"/>
      <c r="N22" s="9" t="n">
        <v>1</v>
      </c>
      <c r="O22" s="9" t="n">
        <v>8</v>
      </c>
      <c r="P22" s="9" t="s">
        <v>30</v>
      </c>
      <c r="Q22" s="13" t="s">
        <v>94</v>
      </c>
      <c r="R22" s="13" t="s">
        <v>95</v>
      </c>
      <c r="S22" s="13" t="s">
        <v>51</v>
      </c>
      <c r="T22" s="13" t="s">
        <v>34</v>
      </c>
    </row>
    <row r="23" customFormat="false" ht="172.5" hidden="false" customHeight="true" outlineLevel="0" collapsed="false">
      <c r="A23" s="7" t="n">
        <v>16</v>
      </c>
      <c r="B23" s="8" t="s">
        <v>96</v>
      </c>
      <c r="C23" s="9" t="s">
        <v>97</v>
      </c>
      <c r="D23" s="9" t="s">
        <v>27</v>
      </c>
      <c r="E23" s="15" t="n">
        <v>15</v>
      </c>
      <c r="F23" s="11" t="s">
        <v>28</v>
      </c>
      <c r="G23" s="11" t="s">
        <v>29</v>
      </c>
      <c r="H23" s="12" t="n">
        <v>5</v>
      </c>
      <c r="I23" s="11" t="n">
        <v>0.75</v>
      </c>
      <c r="J23" s="9" t="s">
        <v>30</v>
      </c>
      <c r="K23" s="16"/>
      <c r="L23" s="16"/>
      <c r="M23" s="16"/>
      <c r="N23" s="9" t="n">
        <v>1</v>
      </c>
      <c r="O23" s="9" t="n">
        <v>8</v>
      </c>
      <c r="P23" s="9" t="s">
        <v>30</v>
      </c>
      <c r="Q23" s="13" t="s">
        <v>98</v>
      </c>
      <c r="R23" s="13" t="s">
        <v>99</v>
      </c>
      <c r="S23" s="13" t="s">
        <v>51</v>
      </c>
      <c r="T23" s="13" t="s">
        <v>34</v>
      </c>
    </row>
    <row r="24" customFormat="false" ht="161.25" hidden="false" customHeight="true" outlineLevel="0" collapsed="false">
      <c r="A24" s="7" t="n">
        <v>17</v>
      </c>
      <c r="B24" s="8" t="s">
        <v>100</v>
      </c>
      <c r="C24" s="14" t="s">
        <v>101</v>
      </c>
      <c r="D24" s="9" t="s">
        <v>27</v>
      </c>
      <c r="E24" s="15" t="n">
        <v>15</v>
      </c>
      <c r="F24" s="11" t="s">
        <v>28</v>
      </c>
      <c r="G24" s="11" t="s">
        <v>29</v>
      </c>
      <c r="H24" s="12" t="n">
        <v>4</v>
      </c>
      <c r="I24" s="11" t="n">
        <v>0.75</v>
      </c>
      <c r="J24" s="9" t="s">
        <v>30</v>
      </c>
      <c r="K24" s="16"/>
      <c r="L24" s="16"/>
      <c r="M24" s="16"/>
      <c r="N24" s="9" t="n">
        <v>1</v>
      </c>
      <c r="O24" s="9" t="n">
        <v>8</v>
      </c>
      <c r="P24" s="9" t="s">
        <v>30</v>
      </c>
      <c r="Q24" s="13" t="s">
        <v>102</v>
      </c>
      <c r="R24" s="13" t="s">
        <v>103</v>
      </c>
      <c r="S24" s="13" t="s">
        <v>51</v>
      </c>
      <c r="T24" s="13" t="s">
        <v>34</v>
      </c>
    </row>
    <row r="25" customFormat="false" ht="161.25" hidden="false" customHeight="true" outlineLevel="0" collapsed="false">
      <c r="A25" s="7" t="n">
        <v>18</v>
      </c>
      <c r="B25" s="8" t="s">
        <v>104</v>
      </c>
      <c r="C25" s="14" t="s">
        <v>105</v>
      </c>
      <c r="D25" s="9" t="s">
        <v>27</v>
      </c>
      <c r="E25" s="15" t="n">
        <v>15</v>
      </c>
      <c r="F25" s="11" t="s">
        <v>28</v>
      </c>
      <c r="G25" s="11" t="s">
        <v>29</v>
      </c>
      <c r="H25" s="12" t="n">
        <v>4</v>
      </c>
      <c r="I25" s="11" t="n">
        <v>0.75</v>
      </c>
      <c r="J25" s="9" t="s">
        <v>30</v>
      </c>
      <c r="K25" s="16"/>
      <c r="L25" s="16"/>
      <c r="M25" s="16"/>
      <c r="N25" s="9" t="n">
        <v>1</v>
      </c>
      <c r="O25" s="9" t="n">
        <v>8</v>
      </c>
      <c r="P25" s="9" t="s">
        <v>30</v>
      </c>
      <c r="Q25" s="13" t="s">
        <v>106</v>
      </c>
      <c r="R25" s="13" t="s">
        <v>107</v>
      </c>
      <c r="S25" s="13" t="s">
        <v>51</v>
      </c>
      <c r="T25" s="13" t="s">
        <v>34</v>
      </c>
    </row>
    <row r="26" customFormat="false" ht="93.75" hidden="false" customHeight="true" outlineLevel="0" collapsed="false">
      <c r="A26" s="7" t="n">
        <v>19</v>
      </c>
      <c r="B26" s="8" t="s">
        <v>108</v>
      </c>
      <c r="C26" s="14" t="s">
        <v>109</v>
      </c>
      <c r="D26" s="9" t="s">
        <v>27</v>
      </c>
      <c r="E26" s="15" t="n">
        <v>15</v>
      </c>
      <c r="F26" s="11" t="s">
        <v>28</v>
      </c>
      <c r="G26" s="11" t="s">
        <v>29</v>
      </c>
      <c r="H26" s="12" t="n">
        <v>4</v>
      </c>
      <c r="I26" s="11" t="n">
        <v>0.75</v>
      </c>
      <c r="J26" s="9" t="s">
        <v>30</v>
      </c>
      <c r="K26" s="16"/>
      <c r="L26" s="16"/>
      <c r="M26" s="16"/>
      <c r="N26" s="9" t="n">
        <v>1</v>
      </c>
      <c r="O26" s="9" t="n">
        <v>8</v>
      </c>
      <c r="P26" s="9" t="s">
        <v>30</v>
      </c>
      <c r="Q26" s="13" t="s">
        <v>110</v>
      </c>
      <c r="R26" s="13" t="s">
        <v>111</v>
      </c>
      <c r="S26" s="13" t="s">
        <v>33</v>
      </c>
      <c r="T26" s="13" t="s">
        <v>34</v>
      </c>
    </row>
    <row r="27" customFormat="false" ht="93.75" hidden="false" customHeight="true" outlineLevel="0" collapsed="false">
      <c r="A27" s="7" t="n">
        <v>20</v>
      </c>
      <c r="B27" s="8" t="s">
        <v>112</v>
      </c>
      <c r="C27" s="14" t="s">
        <v>113</v>
      </c>
      <c r="D27" s="9" t="s">
        <v>27</v>
      </c>
      <c r="E27" s="15" t="n">
        <v>5</v>
      </c>
      <c r="F27" s="11" t="s">
        <v>28</v>
      </c>
      <c r="G27" s="11" t="s">
        <v>29</v>
      </c>
      <c r="H27" s="12" t="n">
        <v>3</v>
      </c>
      <c r="I27" s="11" t="n">
        <v>0.75</v>
      </c>
      <c r="J27" s="9" t="s">
        <v>30</v>
      </c>
      <c r="K27" s="16"/>
      <c r="L27" s="16"/>
      <c r="M27" s="16"/>
      <c r="N27" s="16"/>
      <c r="O27" s="16"/>
      <c r="P27" s="16"/>
      <c r="Q27" s="13" t="s">
        <v>114</v>
      </c>
      <c r="R27" s="13" t="s">
        <v>115</v>
      </c>
      <c r="S27" s="13" t="s">
        <v>33</v>
      </c>
      <c r="T27" s="13" t="s">
        <v>34</v>
      </c>
    </row>
    <row r="28" customFormat="false" ht="93.75" hidden="false" customHeight="true" outlineLevel="0" collapsed="false">
      <c r="A28" s="7" t="n">
        <v>21</v>
      </c>
      <c r="B28" s="8" t="s">
        <v>116</v>
      </c>
      <c r="C28" s="14" t="s">
        <v>117</v>
      </c>
      <c r="D28" s="9" t="s">
        <v>27</v>
      </c>
      <c r="E28" s="18" t="n">
        <v>5</v>
      </c>
      <c r="F28" s="11" t="s">
        <v>28</v>
      </c>
      <c r="G28" s="11" t="s">
        <v>29</v>
      </c>
      <c r="H28" s="12" t="n">
        <v>3</v>
      </c>
      <c r="I28" s="11" t="n">
        <v>0.75</v>
      </c>
      <c r="J28" s="9" t="s">
        <v>30</v>
      </c>
      <c r="K28" s="16"/>
      <c r="L28" s="16"/>
      <c r="M28" s="16"/>
      <c r="N28" s="16"/>
      <c r="O28" s="16"/>
      <c r="P28" s="16"/>
      <c r="Q28" s="13" t="s">
        <v>118</v>
      </c>
      <c r="R28" s="13" t="s">
        <v>119</v>
      </c>
      <c r="S28" s="13" t="s">
        <v>33</v>
      </c>
      <c r="T28" s="13" t="s">
        <v>34</v>
      </c>
    </row>
    <row r="29" customFormat="false" ht="161.25" hidden="false" customHeight="true" outlineLevel="0" collapsed="false">
      <c r="A29" s="7" t="n">
        <v>22</v>
      </c>
      <c r="B29" s="8" t="s">
        <v>120</v>
      </c>
      <c r="C29" s="9" t="s">
        <v>121</v>
      </c>
      <c r="D29" s="9" t="s">
        <v>27</v>
      </c>
      <c r="E29" s="15" t="n">
        <v>15</v>
      </c>
      <c r="F29" s="11" t="s">
        <v>28</v>
      </c>
      <c r="G29" s="11" t="s">
        <v>29</v>
      </c>
      <c r="H29" s="12" t="n">
        <v>4</v>
      </c>
      <c r="I29" s="11" t="n">
        <v>0.75</v>
      </c>
      <c r="J29" s="9" t="s">
        <v>30</v>
      </c>
      <c r="K29" s="16"/>
      <c r="L29" s="16"/>
      <c r="M29" s="16"/>
      <c r="N29" s="9" t="n">
        <v>1</v>
      </c>
      <c r="O29" s="9" t="n">
        <v>8</v>
      </c>
      <c r="P29" s="9" t="s">
        <v>30</v>
      </c>
      <c r="Q29" s="13" t="s">
        <v>122</v>
      </c>
      <c r="R29" s="13" t="s">
        <v>123</v>
      </c>
      <c r="S29" s="13" t="s">
        <v>51</v>
      </c>
      <c r="T29" s="13" t="s">
        <v>34</v>
      </c>
    </row>
    <row r="30" customFormat="false" ht="161.25" hidden="false" customHeight="true" outlineLevel="0" collapsed="false">
      <c r="A30" s="7" t="n">
        <v>23</v>
      </c>
      <c r="B30" s="8" t="s">
        <v>124</v>
      </c>
      <c r="C30" s="14" t="s">
        <v>125</v>
      </c>
      <c r="D30" s="9" t="s">
        <v>27</v>
      </c>
      <c r="E30" s="15" t="n">
        <v>15</v>
      </c>
      <c r="F30" s="11" t="s">
        <v>28</v>
      </c>
      <c r="G30" s="11" t="s">
        <v>29</v>
      </c>
      <c r="H30" s="12" t="n">
        <v>4</v>
      </c>
      <c r="I30" s="11" t="n">
        <v>0.75</v>
      </c>
      <c r="J30" s="9" t="s">
        <v>30</v>
      </c>
      <c r="K30" s="16"/>
      <c r="L30" s="16"/>
      <c r="M30" s="16"/>
      <c r="N30" s="9" t="n">
        <v>1</v>
      </c>
      <c r="O30" s="9" t="n">
        <v>8</v>
      </c>
      <c r="P30" s="9" t="s">
        <v>30</v>
      </c>
      <c r="Q30" s="13" t="s">
        <v>126</v>
      </c>
      <c r="R30" s="13" t="s">
        <v>127</v>
      </c>
      <c r="S30" s="13" t="s">
        <v>51</v>
      </c>
      <c r="T30" s="13" t="s">
        <v>34</v>
      </c>
    </row>
    <row r="31" customFormat="false" ht="105" hidden="false" customHeight="true" outlineLevel="0" collapsed="false">
      <c r="A31" s="7" t="n">
        <v>24</v>
      </c>
      <c r="B31" s="13" t="s">
        <v>128</v>
      </c>
      <c r="C31" s="14" t="s">
        <v>129</v>
      </c>
      <c r="D31" s="9" t="s">
        <v>27</v>
      </c>
      <c r="E31" s="15" t="n">
        <v>3</v>
      </c>
      <c r="F31" s="11" t="s">
        <v>28</v>
      </c>
      <c r="G31" s="11" t="s">
        <v>29</v>
      </c>
      <c r="H31" s="12" t="n">
        <v>1</v>
      </c>
      <c r="I31" s="11" t="n">
        <v>0.75</v>
      </c>
      <c r="J31" s="9" t="s">
        <v>30</v>
      </c>
      <c r="K31" s="16"/>
      <c r="L31" s="16"/>
      <c r="M31" s="16"/>
      <c r="N31" s="16"/>
      <c r="O31" s="16"/>
      <c r="P31" s="16"/>
      <c r="Q31" s="13" t="s">
        <v>130</v>
      </c>
      <c r="R31" s="13" t="s">
        <v>131</v>
      </c>
      <c r="S31" s="13" t="s">
        <v>132</v>
      </c>
      <c r="T31" s="13" t="s">
        <v>34</v>
      </c>
    </row>
    <row r="32" customFormat="false" ht="93.75" hidden="false" customHeight="true" outlineLevel="0" collapsed="false">
      <c r="A32" s="7" t="n">
        <v>25</v>
      </c>
      <c r="B32" s="13" t="s">
        <v>133</v>
      </c>
      <c r="C32" s="14" t="s">
        <v>134</v>
      </c>
      <c r="D32" s="9" t="s">
        <v>27</v>
      </c>
      <c r="E32" s="18" t="n">
        <v>3</v>
      </c>
      <c r="F32" s="11" t="s">
        <v>28</v>
      </c>
      <c r="G32" s="11" t="s">
        <v>135</v>
      </c>
      <c r="H32" s="12" t="n">
        <v>1</v>
      </c>
      <c r="I32" s="11" t="n">
        <v>0.75</v>
      </c>
      <c r="J32" s="9" t="s">
        <v>30</v>
      </c>
      <c r="K32" s="16"/>
      <c r="L32" s="16"/>
      <c r="M32" s="16"/>
      <c r="N32" s="16"/>
      <c r="O32" s="16"/>
      <c r="P32" s="16"/>
      <c r="Q32" s="13" t="s">
        <v>136</v>
      </c>
      <c r="R32" s="13" t="s">
        <v>137</v>
      </c>
      <c r="S32" s="13" t="s">
        <v>138</v>
      </c>
      <c r="T32" s="13" t="s">
        <v>34</v>
      </c>
    </row>
    <row r="33" customFormat="false" ht="93.75" hidden="false" customHeight="true" outlineLevel="0" collapsed="false">
      <c r="A33" s="7" t="n">
        <v>26</v>
      </c>
      <c r="B33" s="13" t="s">
        <v>139</v>
      </c>
      <c r="C33" s="14" t="s">
        <v>140</v>
      </c>
      <c r="D33" s="9" t="s">
        <v>27</v>
      </c>
      <c r="E33" s="18" t="n">
        <v>4.5</v>
      </c>
      <c r="F33" s="11" t="s">
        <v>28</v>
      </c>
      <c r="G33" s="11" t="s">
        <v>29</v>
      </c>
      <c r="H33" s="12" t="n">
        <v>2</v>
      </c>
      <c r="I33" s="11" t="n">
        <v>0.75</v>
      </c>
      <c r="J33" s="9" t="s">
        <v>30</v>
      </c>
      <c r="K33" s="16"/>
      <c r="L33" s="16"/>
      <c r="M33" s="16"/>
      <c r="N33" s="16"/>
      <c r="O33" s="16"/>
      <c r="P33" s="16"/>
      <c r="Q33" s="13" t="s">
        <v>141</v>
      </c>
      <c r="R33" s="13" t="s">
        <v>142</v>
      </c>
      <c r="S33" s="13" t="s">
        <v>33</v>
      </c>
      <c r="T33" s="13" t="s">
        <v>34</v>
      </c>
    </row>
    <row r="34" customFormat="false" ht="93.75" hidden="false" customHeight="true" outlineLevel="0" collapsed="false">
      <c r="A34" s="7" t="n">
        <v>27</v>
      </c>
      <c r="B34" s="13" t="s">
        <v>143</v>
      </c>
      <c r="C34" s="14" t="s">
        <v>144</v>
      </c>
      <c r="D34" s="9" t="s">
        <v>27</v>
      </c>
      <c r="E34" s="18" t="n">
        <v>4.5</v>
      </c>
      <c r="F34" s="11" t="s">
        <v>28</v>
      </c>
      <c r="G34" s="11" t="s">
        <v>29</v>
      </c>
      <c r="H34" s="12" t="n">
        <v>2</v>
      </c>
      <c r="I34" s="11" t="n">
        <v>0.75</v>
      </c>
      <c r="J34" s="9" t="s">
        <v>30</v>
      </c>
      <c r="K34" s="16"/>
      <c r="L34" s="16"/>
      <c r="M34" s="16"/>
      <c r="N34" s="16"/>
      <c r="O34" s="16"/>
      <c r="P34" s="16"/>
      <c r="Q34" s="13" t="s">
        <v>145</v>
      </c>
      <c r="R34" s="13" t="s">
        <v>146</v>
      </c>
      <c r="S34" s="13" t="s">
        <v>33</v>
      </c>
      <c r="T34" s="13" t="s">
        <v>34</v>
      </c>
    </row>
    <row r="35" customFormat="false" ht="93.75" hidden="false" customHeight="true" outlineLevel="0" collapsed="false">
      <c r="A35" s="7" t="n">
        <v>28</v>
      </c>
      <c r="B35" s="13" t="s">
        <v>147</v>
      </c>
      <c r="C35" s="14" t="s">
        <v>148</v>
      </c>
      <c r="D35" s="9" t="s">
        <v>27</v>
      </c>
      <c r="E35" s="18" t="n">
        <v>4.5</v>
      </c>
      <c r="F35" s="11" t="s">
        <v>28</v>
      </c>
      <c r="G35" s="11" t="s">
        <v>29</v>
      </c>
      <c r="H35" s="12" t="n">
        <v>2</v>
      </c>
      <c r="I35" s="11" t="n">
        <v>0.75</v>
      </c>
      <c r="J35" s="9" t="s">
        <v>30</v>
      </c>
      <c r="K35" s="16"/>
      <c r="L35" s="16"/>
      <c r="M35" s="16"/>
      <c r="N35" s="16"/>
      <c r="O35" s="16"/>
      <c r="P35" s="16"/>
      <c r="Q35" s="13" t="s">
        <v>149</v>
      </c>
      <c r="R35" s="13" t="s">
        <v>150</v>
      </c>
      <c r="S35" s="13" t="s">
        <v>33</v>
      </c>
      <c r="T35" s="13" t="s">
        <v>34</v>
      </c>
    </row>
    <row r="36" customFormat="false" ht="93.75" hidden="false" customHeight="true" outlineLevel="0" collapsed="false">
      <c r="A36" s="7" t="n">
        <v>29</v>
      </c>
      <c r="B36" s="13" t="s">
        <v>151</v>
      </c>
      <c r="C36" s="14" t="s">
        <v>152</v>
      </c>
      <c r="D36" s="9" t="s">
        <v>27</v>
      </c>
      <c r="E36" s="18" t="n">
        <v>4.5</v>
      </c>
      <c r="F36" s="11" t="s">
        <v>28</v>
      </c>
      <c r="G36" s="11" t="s">
        <v>29</v>
      </c>
      <c r="H36" s="12" t="n">
        <v>2</v>
      </c>
      <c r="I36" s="11" t="n">
        <v>0.75</v>
      </c>
      <c r="J36" s="9" t="s">
        <v>30</v>
      </c>
      <c r="K36" s="16"/>
      <c r="L36" s="16"/>
      <c r="M36" s="16"/>
      <c r="N36" s="16"/>
      <c r="O36" s="16"/>
      <c r="P36" s="16"/>
      <c r="Q36" s="13" t="s">
        <v>153</v>
      </c>
      <c r="R36" s="13" t="s">
        <v>154</v>
      </c>
      <c r="S36" s="13" t="s">
        <v>33</v>
      </c>
      <c r="T36" s="13" t="s">
        <v>34</v>
      </c>
    </row>
    <row r="37" customFormat="false" ht="93.75" hidden="false" customHeight="true" outlineLevel="0" collapsed="false">
      <c r="A37" s="7" t="n">
        <v>30</v>
      </c>
      <c r="B37" s="13" t="s">
        <v>155</v>
      </c>
      <c r="C37" s="14" t="s">
        <v>156</v>
      </c>
      <c r="D37" s="9" t="s">
        <v>27</v>
      </c>
      <c r="E37" s="15" t="n">
        <v>10</v>
      </c>
      <c r="F37" s="11" t="s">
        <v>28</v>
      </c>
      <c r="G37" s="11" t="s">
        <v>29</v>
      </c>
      <c r="H37" s="12" t="n">
        <v>5</v>
      </c>
      <c r="I37" s="11" t="n">
        <v>0.75</v>
      </c>
      <c r="J37" s="9" t="s">
        <v>30</v>
      </c>
      <c r="K37" s="16"/>
      <c r="L37" s="16"/>
      <c r="M37" s="16"/>
      <c r="N37" s="16"/>
      <c r="O37" s="16"/>
      <c r="P37" s="16"/>
      <c r="Q37" s="13" t="s">
        <v>157</v>
      </c>
      <c r="R37" s="13" t="s">
        <v>158</v>
      </c>
      <c r="S37" s="13" t="s">
        <v>33</v>
      </c>
      <c r="T37" s="13" t="s">
        <v>34</v>
      </c>
    </row>
    <row r="38" customFormat="false" ht="93.75" hidden="false" customHeight="true" outlineLevel="0" collapsed="false">
      <c r="A38" s="7" t="n">
        <v>31</v>
      </c>
      <c r="B38" s="13" t="s">
        <v>159</v>
      </c>
      <c r="C38" s="14" t="s">
        <v>160</v>
      </c>
      <c r="D38" s="9" t="s">
        <v>27</v>
      </c>
      <c r="E38" s="15" t="n">
        <v>3</v>
      </c>
      <c r="F38" s="11" t="s">
        <v>28</v>
      </c>
      <c r="G38" s="11" t="s">
        <v>29</v>
      </c>
      <c r="H38" s="12" t="n">
        <v>1</v>
      </c>
      <c r="I38" s="11" t="n">
        <v>0.75</v>
      </c>
      <c r="J38" s="9" t="s">
        <v>30</v>
      </c>
      <c r="K38" s="16"/>
      <c r="L38" s="16"/>
      <c r="M38" s="16"/>
      <c r="N38" s="16"/>
      <c r="O38" s="16"/>
      <c r="P38" s="16"/>
      <c r="Q38" s="13" t="s">
        <v>161</v>
      </c>
      <c r="R38" s="13" t="s">
        <v>162</v>
      </c>
      <c r="S38" s="13" t="s">
        <v>33</v>
      </c>
      <c r="T38" s="13" t="s">
        <v>34</v>
      </c>
    </row>
    <row r="39" customFormat="false" ht="93.75" hidden="false" customHeight="true" outlineLevel="0" collapsed="false">
      <c r="A39" s="7" t="n">
        <v>32</v>
      </c>
      <c r="B39" s="13" t="s">
        <v>163</v>
      </c>
      <c r="C39" s="14" t="s">
        <v>164</v>
      </c>
      <c r="D39" s="9" t="s">
        <v>27</v>
      </c>
      <c r="E39" s="18" t="n">
        <v>4.5</v>
      </c>
      <c r="F39" s="11" t="s">
        <v>28</v>
      </c>
      <c r="G39" s="11" t="s">
        <v>29</v>
      </c>
      <c r="H39" s="12" t="n">
        <v>2</v>
      </c>
      <c r="I39" s="11" t="n">
        <v>0.75</v>
      </c>
      <c r="J39" s="9" t="s">
        <v>30</v>
      </c>
      <c r="K39" s="16"/>
      <c r="L39" s="16"/>
      <c r="M39" s="16"/>
      <c r="N39" s="16"/>
      <c r="O39" s="16"/>
      <c r="P39" s="16"/>
      <c r="Q39" s="13" t="s">
        <v>165</v>
      </c>
      <c r="R39" s="13" t="s">
        <v>166</v>
      </c>
      <c r="S39" s="13" t="s">
        <v>33</v>
      </c>
      <c r="T39" s="13" t="s">
        <v>34</v>
      </c>
    </row>
    <row r="40" customFormat="false" ht="93.75" hidden="false" customHeight="true" outlineLevel="0" collapsed="false">
      <c r="A40" s="7" t="n">
        <v>33</v>
      </c>
      <c r="B40" s="13" t="s">
        <v>167</v>
      </c>
      <c r="C40" s="14" t="s">
        <v>168</v>
      </c>
      <c r="D40" s="9" t="s">
        <v>27</v>
      </c>
      <c r="E40" s="15" t="n">
        <v>9</v>
      </c>
      <c r="F40" s="11" t="s">
        <v>28</v>
      </c>
      <c r="G40" s="11" t="s">
        <v>29</v>
      </c>
      <c r="H40" s="12" t="n">
        <v>4</v>
      </c>
      <c r="I40" s="11" t="n">
        <v>0.75</v>
      </c>
      <c r="J40" s="9" t="s">
        <v>30</v>
      </c>
      <c r="K40" s="16"/>
      <c r="L40" s="16"/>
      <c r="M40" s="16"/>
      <c r="N40" s="16"/>
      <c r="O40" s="16"/>
      <c r="P40" s="16"/>
      <c r="Q40" s="13" t="s">
        <v>169</v>
      </c>
      <c r="R40" s="13" t="s">
        <v>170</v>
      </c>
      <c r="S40" s="13" t="s">
        <v>33</v>
      </c>
      <c r="T40" s="13" t="s">
        <v>34</v>
      </c>
    </row>
    <row r="41" customFormat="false" ht="161.25" hidden="false" customHeight="true" outlineLevel="0" collapsed="false">
      <c r="A41" s="7" t="n">
        <v>34</v>
      </c>
      <c r="B41" s="8" t="s">
        <v>171</v>
      </c>
      <c r="C41" s="14" t="s">
        <v>172</v>
      </c>
      <c r="D41" s="9" t="s">
        <v>27</v>
      </c>
      <c r="E41" s="15" t="n">
        <v>4.5</v>
      </c>
      <c r="F41" s="11" t="s">
        <v>28</v>
      </c>
      <c r="G41" s="11" t="s">
        <v>29</v>
      </c>
      <c r="H41" s="12" t="n">
        <v>2</v>
      </c>
      <c r="I41" s="11" t="n">
        <v>0.75</v>
      </c>
      <c r="J41" s="9" t="s">
        <v>30</v>
      </c>
      <c r="K41" s="16"/>
      <c r="L41" s="16"/>
      <c r="M41" s="16"/>
      <c r="N41" s="9"/>
      <c r="O41" s="9"/>
      <c r="P41" s="9"/>
      <c r="Q41" s="13" t="s">
        <v>173</v>
      </c>
      <c r="R41" s="13" t="s">
        <v>174</v>
      </c>
      <c r="S41" s="13" t="s">
        <v>175</v>
      </c>
      <c r="T41" s="13" t="s">
        <v>34</v>
      </c>
    </row>
    <row r="42" customFormat="false" ht="93.75" hidden="false" customHeight="true" outlineLevel="0" collapsed="false">
      <c r="A42" s="7" t="n">
        <v>35</v>
      </c>
      <c r="B42" s="8" t="s">
        <v>124</v>
      </c>
      <c r="C42" s="14" t="s">
        <v>125</v>
      </c>
      <c r="D42" s="9" t="s">
        <v>27</v>
      </c>
      <c r="E42" s="15" t="n">
        <v>3</v>
      </c>
      <c r="F42" s="11" t="s">
        <v>28</v>
      </c>
      <c r="G42" s="11" t="s">
        <v>135</v>
      </c>
      <c r="H42" s="12" t="n">
        <v>1</v>
      </c>
      <c r="I42" s="11" t="n">
        <v>0.8</v>
      </c>
      <c r="J42" s="9" t="s">
        <v>30</v>
      </c>
      <c r="K42" s="16"/>
      <c r="L42" s="16"/>
      <c r="M42" s="16"/>
      <c r="N42" s="16"/>
      <c r="O42" s="16"/>
      <c r="P42" s="16"/>
      <c r="Q42" s="13" t="s">
        <v>176</v>
      </c>
      <c r="R42" s="13" t="s">
        <v>177</v>
      </c>
      <c r="S42" s="13" t="s">
        <v>178</v>
      </c>
      <c r="T42" s="13" t="s">
        <v>34</v>
      </c>
    </row>
    <row r="43" customFormat="false" ht="94.5" hidden="false" customHeight="true" outlineLevel="0" collapsed="false">
      <c r="A43" s="7" t="n">
        <v>36</v>
      </c>
      <c r="B43" s="8" t="s">
        <v>179</v>
      </c>
      <c r="C43" s="14" t="s">
        <v>180</v>
      </c>
      <c r="D43" s="9" t="s">
        <v>27</v>
      </c>
      <c r="E43" s="15" t="n">
        <v>10</v>
      </c>
      <c r="F43" s="11" t="s">
        <v>28</v>
      </c>
      <c r="G43" s="11" t="s">
        <v>29</v>
      </c>
      <c r="H43" s="12" t="n">
        <v>5</v>
      </c>
      <c r="I43" s="11" t="n">
        <v>0.75</v>
      </c>
      <c r="J43" s="9" t="s">
        <v>30</v>
      </c>
      <c r="K43" s="16"/>
      <c r="L43" s="16"/>
      <c r="M43" s="16"/>
      <c r="N43" s="16"/>
      <c r="O43" s="16"/>
      <c r="P43" s="16"/>
      <c r="Q43" s="13" t="s">
        <v>181</v>
      </c>
      <c r="R43" s="13" t="s">
        <v>182</v>
      </c>
      <c r="S43" s="13" t="s">
        <v>33</v>
      </c>
      <c r="T43" s="13" t="s">
        <v>34</v>
      </c>
    </row>
    <row r="44" customFormat="false" ht="93.75" hidden="false" customHeight="true" outlineLevel="0" collapsed="false">
      <c r="A44" s="7" t="n">
        <v>37</v>
      </c>
      <c r="B44" s="8" t="s">
        <v>183</v>
      </c>
      <c r="C44" s="14" t="s">
        <v>184</v>
      </c>
      <c r="D44" s="9" t="s">
        <v>27</v>
      </c>
      <c r="E44" s="18" t="n">
        <v>4.5</v>
      </c>
      <c r="F44" s="11" t="s">
        <v>28</v>
      </c>
      <c r="G44" s="11" t="s">
        <v>29</v>
      </c>
      <c r="H44" s="12" t="n">
        <v>2</v>
      </c>
      <c r="I44" s="11" t="n">
        <v>0.75</v>
      </c>
      <c r="J44" s="9" t="s">
        <v>30</v>
      </c>
      <c r="K44" s="16"/>
      <c r="L44" s="16"/>
      <c r="M44" s="16"/>
      <c r="N44" s="16"/>
      <c r="O44" s="16"/>
      <c r="P44" s="16"/>
      <c r="Q44" s="13" t="s">
        <v>185</v>
      </c>
      <c r="R44" s="13" t="s">
        <v>186</v>
      </c>
      <c r="S44" s="13" t="s">
        <v>33</v>
      </c>
      <c r="T44" s="13" t="s">
        <v>34</v>
      </c>
    </row>
    <row r="45" customFormat="false" ht="105" hidden="false" customHeight="true" outlineLevel="0" collapsed="false">
      <c r="A45" s="7" t="n">
        <v>38</v>
      </c>
      <c r="B45" s="8" t="s">
        <v>187</v>
      </c>
      <c r="C45" s="14" t="s">
        <v>188</v>
      </c>
      <c r="D45" s="9" t="s">
        <v>27</v>
      </c>
      <c r="E45" s="15" t="n">
        <v>3</v>
      </c>
      <c r="F45" s="11" t="s">
        <v>28</v>
      </c>
      <c r="G45" s="11" t="s">
        <v>135</v>
      </c>
      <c r="H45" s="12" t="n">
        <v>1</v>
      </c>
      <c r="I45" s="11" t="n">
        <v>0.75</v>
      </c>
      <c r="J45" s="9" t="s">
        <v>30</v>
      </c>
      <c r="K45" s="16"/>
      <c r="L45" s="16"/>
      <c r="M45" s="16"/>
      <c r="N45" s="16"/>
      <c r="O45" s="16"/>
      <c r="P45" s="16"/>
      <c r="Q45" s="13" t="s">
        <v>189</v>
      </c>
      <c r="R45" s="13" t="s">
        <v>190</v>
      </c>
      <c r="S45" s="13" t="s">
        <v>191</v>
      </c>
      <c r="T45" s="13" t="s">
        <v>34</v>
      </c>
    </row>
    <row r="46" customFormat="false" ht="93.75" hidden="false" customHeight="true" outlineLevel="0" collapsed="false">
      <c r="A46" s="7" t="n">
        <v>39</v>
      </c>
      <c r="B46" s="8" t="s">
        <v>192</v>
      </c>
      <c r="C46" s="14" t="s">
        <v>193</v>
      </c>
      <c r="D46" s="9" t="s">
        <v>27</v>
      </c>
      <c r="E46" s="18" t="n">
        <v>4.5</v>
      </c>
      <c r="F46" s="11" t="s">
        <v>28</v>
      </c>
      <c r="G46" s="11" t="s">
        <v>29</v>
      </c>
      <c r="H46" s="12" t="n">
        <v>2</v>
      </c>
      <c r="I46" s="11" t="n">
        <v>0.8</v>
      </c>
      <c r="J46" s="9" t="s">
        <v>30</v>
      </c>
      <c r="K46" s="16"/>
      <c r="L46" s="16"/>
      <c r="M46" s="16"/>
      <c r="N46" s="16"/>
      <c r="O46" s="16"/>
      <c r="P46" s="16"/>
      <c r="Q46" s="13" t="s">
        <v>194</v>
      </c>
      <c r="R46" s="13" t="s">
        <v>195</v>
      </c>
      <c r="S46" s="13" t="s">
        <v>33</v>
      </c>
      <c r="T46" s="13" t="s">
        <v>34</v>
      </c>
    </row>
    <row r="47" customFormat="false" ht="168.75" hidden="false" customHeight="true" outlineLevel="0" collapsed="false">
      <c r="A47" s="7" t="n">
        <v>40</v>
      </c>
      <c r="B47" s="8" t="s">
        <v>196</v>
      </c>
      <c r="C47" s="14" t="s">
        <v>197</v>
      </c>
      <c r="D47" s="9" t="s">
        <v>27</v>
      </c>
      <c r="E47" s="18" t="n">
        <v>4.5</v>
      </c>
      <c r="F47" s="11" t="s">
        <v>28</v>
      </c>
      <c r="G47" s="11" t="s">
        <v>29</v>
      </c>
      <c r="H47" s="12" t="n">
        <v>2</v>
      </c>
      <c r="I47" s="11" t="n">
        <v>0.8</v>
      </c>
      <c r="J47" s="9" t="s">
        <v>30</v>
      </c>
      <c r="K47" s="16"/>
      <c r="L47" s="16"/>
      <c r="M47" s="16"/>
      <c r="N47" s="16"/>
      <c r="O47" s="16"/>
      <c r="P47" s="16"/>
      <c r="Q47" s="13" t="s">
        <v>198</v>
      </c>
      <c r="R47" s="13" t="s">
        <v>199</v>
      </c>
      <c r="S47" s="13" t="s">
        <v>200</v>
      </c>
      <c r="T47" s="13" t="s">
        <v>34</v>
      </c>
    </row>
    <row r="48" customFormat="false" ht="93.75" hidden="false" customHeight="true" outlineLevel="0" collapsed="false">
      <c r="A48" s="7" t="n">
        <v>41</v>
      </c>
      <c r="B48" s="8" t="s">
        <v>201</v>
      </c>
      <c r="C48" s="14" t="s">
        <v>202</v>
      </c>
      <c r="D48" s="9" t="s">
        <v>27</v>
      </c>
      <c r="E48" s="18" t="n">
        <v>4.5</v>
      </c>
      <c r="F48" s="11" t="s">
        <v>28</v>
      </c>
      <c r="G48" s="11" t="s">
        <v>29</v>
      </c>
      <c r="H48" s="12" t="n">
        <v>2</v>
      </c>
      <c r="I48" s="11" t="n">
        <v>0.8</v>
      </c>
      <c r="J48" s="9" t="s">
        <v>30</v>
      </c>
      <c r="K48" s="16"/>
      <c r="L48" s="16"/>
      <c r="M48" s="16"/>
      <c r="N48" s="16"/>
      <c r="O48" s="16"/>
      <c r="P48" s="16"/>
      <c r="Q48" s="13" t="s">
        <v>203</v>
      </c>
      <c r="R48" s="13" t="s">
        <v>204</v>
      </c>
      <c r="S48" s="13" t="s">
        <v>33</v>
      </c>
      <c r="T48" s="13" t="s">
        <v>34</v>
      </c>
    </row>
    <row r="49" customFormat="false" ht="93.75" hidden="false" customHeight="true" outlineLevel="0" collapsed="false">
      <c r="A49" s="7" t="n">
        <v>42</v>
      </c>
      <c r="B49" s="8" t="s">
        <v>205</v>
      </c>
      <c r="C49" s="14" t="s">
        <v>206</v>
      </c>
      <c r="D49" s="9" t="s">
        <v>27</v>
      </c>
      <c r="E49" s="18" t="n">
        <v>4.5</v>
      </c>
      <c r="F49" s="11" t="s">
        <v>28</v>
      </c>
      <c r="G49" s="11" t="s">
        <v>29</v>
      </c>
      <c r="H49" s="12" t="n">
        <v>2</v>
      </c>
      <c r="I49" s="11" t="n">
        <v>0.8</v>
      </c>
      <c r="J49" s="9" t="s">
        <v>30</v>
      </c>
      <c r="K49" s="16"/>
      <c r="L49" s="16"/>
      <c r="M49" s="16"/>
      <c r="N49" s="16"/>
      <c r="O49" s="16"/>
      <c r="P49" s="16"/>
      <c r="Q49" s="13" t="s">
        <v>207</v>
      </c>
      <c r="R49" s="13" t="s">
        <v>208</v>
      </c>
      <c r="S49" s="13" t="s">
        <v>33</v>
      </c>
      <c r="T49" s="13" t="s">
        <v>34</v>
      </c>
    </row>
    <row r="50" customFormat="false" ht="93.75" hidden="false" customHeight="true" outlineLevel="0" collapsed="false">
      <c r="A50" s="7" t="n">
        <v>43</v>
      </c>
      <c r="B50" s="8" t="s">
        <v>209</v>
      </c>
      <c r="C50" s="14" t="s">
        <v>210</v>
      </c>
      <c r="D50" s="9" t="s">
        <v>27</v>
      </c>
      <c r="E50" s="18" t="n">
        <v>4.5</v>
      </c>
      <c r="F50" s="11" t="s">
        <v>28</v>
      </c>
      <c r="G50" s="11" t="s">
        <v>29</v>
      </c>
      <c r="H50" s="12" t="n">
        <v>2</v>
      </c>
      <c r="I50" s="11" t="n">
        <v>0.8</v>
      </c>
      <c r="J50" s="9" t="s">
        <v>30</v>
      </c>
      <c r="K50" s="16"/>
      <c r="L50" s="16"/>
      <c r="M50" s="16"/>
      <c r="N50" s="16"/>
      <c r="O50" s="16"/>
      <c r="P50" s="16"/>
      <c r="Q50" s="13" t="s">
        <v>211</v>
      </c>
      <c r="R50" s="13" t="s">
        <v>212</v>
      </c>
      <c r="S50" s="13" t="s">
        <v>33</v>
      </c>
      <c r="T50" s="13" t="s">
        <v>34</v>
      </c>
    </row>
    <row r="51" customFormat="false" ht="93.75" hidden="false" customHeight="true" outlineLevel="0" collapsed="false">
      <c r="A51" s="7" t="n">
        <v>44</v>
      </c>
      <c r="B51" s="8" t="s">
        <v>213</v>
      </c>
      <c r="C51" s="14" t="s">
        <v>214</v>
      </c>
      <c r="D51" s="9" t="s">
        <v>27</v>
      </c>
      <c r="E51" s="18" t="n">
        <v>4.5</v>
      </c>
      <c r="F51" s="11" t="s">
        <v>28</v>
      </c>
      <c r="G51" s="11" t="s">
        <v>29</v>
      </c>
      <c r="H51" s="12" t="n">
        <v>2</v>
      </c>
      <c r="I51" s="11" t="n">
        <v>0.8</v>
      </c>
      <c r="J51" s="9" t="s">
        <v>30</v>
      </c>
      <c r="K51" s="16"/>
      <c r="L51" s="16"/>
      <c r="M51" s="16"/>
      <c r="N51" s="16"/>
      <c r="O51" s="16"/>
      <c r="P51" s="16"/>
      <c r="Q51" s="13" t="s">
        <v>215</v>
      </c>
      <c r="R51" s="13" t="s">
        <v>216</v>
      </c>
      <c r="S51" s="13" t="s">
        <v>33</v>
      </c>
      <c r="T51" s="13" t="s">
        <v>34</v>
      </c>
    </row>
    <row r="52" customFormat="false" ht="93.75" hidden="false" customHeight="true" outlineLevel="0" collapsed="false">
      <c r="A52" s="7" t="n">
        <v>45</v>
      </c>
      <c r="B52" s="8" t="s">
        <v>217</v>
      </c>
      <c r="C52" s="14" t="s">
        <v>218</v>
      </c>
      <c r="D52" s="9" t="s">
        <v>27</v>
      </c>
      <c r="E52" s="15" t="n">
        <v>5</v>
      </c>
      <c r="F52" s="11" t="s">
        <v>28</v>
      </c>
      <c r="G52" s="11" t="s">
        <v>29</v>
      </c>
      <c r="H52" s="12" t="n">
        <v>3</v>
      </c>
      <c r="I52" s="11" t="n">
        <v>0.75</v>
      </c>
      <c r="J52" s="9" t="s">
        <v>30</v>
      </c>
      <c r="K52" s="16"/>
      <c r="L52" s="16"/>
      <c r="M52" s="16"/>
      <c r="N52" s="16"/>
      <c r="O52" s="16"/>
      <c r="P52" s="16"/>
      <c r="Q52" s="13" t="s">
        <v>219</v>
      </c>
      <c r="R52" s="13" t="s">
        <v>220</v>
      </c>
      <c r="S52" s="13" t="s">
        <v>33</v>
      </c>
      <c r="T52" s="13" t="s">
        <v>34</v>
      </c>
    </row>
    <row r="53" customFormat="false" ht="93.75" hidden="false" customHeight="true" outlineLevel="0" collapsed="false">
      <c r="A53" s="7" t="n">
        <v>46</v>
      </c>
      <c r="B53" s="8" t="s">
        <v>221</v>
      </c>
      <c r="C53" s="14" t="s">
        <v>222</v>
      </c>
      <c r="D53" s="9" t="s">
        <v>27</v>
      </c>
      <c r="E53" s="18" t="n">
        <v>4.5</v>
      </c>
      <c r="F53" s="11" t="s">
        <v>28</v>
      </c>
      <c r="G53" s="11" t="s">
        <v>29</v>
      </c>
      <c r="H53" s="12" t="n">
        <v>2</v>
      </c>
      <c r="I53" s="11" t="n">
        <v>0.75</v>
      </c>
      <c r="J53" s="9" t="s">
        <v>30</v>
      </c>
      <c r="K53" s="16"/>
      <c r="L53" s="16"/>
      <c r="M53" s="16"/>
      <c r="N53" s="16"/>
      <c r="O53" s="16"/>
      <c r="P53" s="16"/>
      <c r="Q53" s="13" t="s">
        <v>223</v>
      </c>
      <c r="R53" s="13" t="s">
        <v>224</v>
      </c>
      <c r="S53" s="13" t="s">
        <v>33</v>
      </c>
      <c r="T53" s="13" t="s">
        <v>34</v>
      </c>
    </row>
    <row r="54" customFormat="false" ht="93" hidden="false" customHeight="true" outlineLevel="0" collapsed="false">
      <c r="A54" s="7" t="n">
        <v>47</v>
      </c>
      <c r="B54" s="8" t="s">
        <v>225</v>
      </c>
      <c r="C54" s="14" t="s">
        <v>226</v>
      </c>
      <c r="D54" s="9" t="s">
        <v>27</v>
      </c>
      <c r="E54" s="18" t="n">
        <v>4.5</v>
      </c>
      <c r="F54" s="11" t="s">
        <v>28</v>
      </c>
      <c r="G54" s="11" t="s">
        <v>29</v>
      </c>
      <c r="H54" s="12" t="n">
        <v>2</v>
      </c>
      <c r="I54" s="11" t="n">
        <v>0.75</v>
      </c>
      <c r="J54" s="9" t="s">
        <v>30</v>
      </c>
      <c r="K54" s="16"/>
      <c r="L54" s="16"/>
      <c r="M54" s="16"/>
      <c r="N54" s="16"/>
      <c r="O54" s="16"/>
      <c r="P54" s="16"/>
      <c r="Q54" s="13" t="s">
        <v>227</v>
      </c>
      <c r="R54" s="13" t="s">
        <v>228</v>
      </c>
      <c r="S54" s="13" t="s">
        <v>33</v>
      </c>
      <c r="T54" s="13" t="s">
        <v>34</v>
      </c>
    </row>
    <row r="55" customFormat="false" ht="93.75" hidden="false" customHeight="true" outlineLevel="0" collapsed="false">
      <c r="A55" s="7" t="n">
        <v>48</v>
      </c>
      <c r="B55" s="8" t="s">
        <v>229</v>
      </c>
      <c r="C55" s="14" t="s">
        <v>230</v>
      </c>
      <c r="D55" s="9" t="s">
        <v>27</v>
      </c>
      <c r="E55" s="18" t="n">
        <v>4.5</v>
      </c>
      <c r="F55" s="11" t="s">
        <v>28</v>
      </c>
      <c r="G55" s="11" t="s">
        <v>29</v>
      </c>
      <c r="H55" s="12" t="n">
        <v>2</v>
      </c>
      <c r="I55" s="11" t="n">
        <v>0.75</v>
      </c>
      <c r="J55" s="9" t="s">
        <v>30</v>
      </c>
      <c r="K55" s="16"/>
      <c r="L55" s="16"/>
      <c r="M55" s="16"/>
      <c r="N55" s="16"/>
      <c r="O55" s="16"/>
      <c r="P55" s="16"/>
      <c r="Q55" s="13" t="s">
        <v>231</v>
      </c>
      <c r="R55" s="13" t="s">
        <v>232</v>
      </c>
      <c r="S55" s="13" t="s">
        <v>33</v>
      </c>
      <c r="T55" s="13" t="s">
        <v>34</v>
      </c>
    </row>
    <row r="56" customFormat="false" ht="93.75" hidden="false" customHeight="true" outlineLevel="0" collapsed="false">
      <c r="A56" s="7" t="n">
        <v>49</v>
      </c>
      <c r="B56" s="8" t="s">
        <v>233</v>
      </c>
      <c r="C56" s="14" t="s">
        <v>234</v>
      </c>
      <c r="D56" s="9" t="s">
        <v>27</v>
      </c>
      <c r="E56" s="15" t="n">
        <v>5</v>
      </c>
      <c r="F56" s="11" t="s">
        <v>28</v>
      </c>
      <c r="G56" s="11" t="s">
        <v>29</v>
      </c>
      <c r="H56" s="12" t="n">
        <v>3</v>
      </c>
      <c r="I56" s="11" t="n">
        <v>0.75</v>
      </c>
      <c r="J56" s="9" t="s">
        <v>30</v>
      </c>
      <c r="K56" s="16"/>
      <c r="L56" s="16"/>
      <c r="M56" s="16"/>
      <c r="N56" s="16"/>
      <c r="O56" s="16"/>
      <c r="P56" s="16"/>
      <c r="Q56" s="13" t="s">
        <v>235</v>
      </c>
      <c r="R56" s="13" t="s">
        <v>236</v>
      </c>
      <c r="S56" s="13" t="s">
        <v>33</v>
      </c>
      <c r="T56" s="13" t="s">
        <v>34</v>
      </c>
    </row>
    <row r="57" customFormat="false" ht="93.75" hidden="false" customHeight="true" outlineLevel="0" collapsed="false">
      <c r="A57" s="7" t="n">
        <v>50</v>
      </c>
      <c r="B57" s="8" t="s">
        <v>237</v>
      </c>
      <c r="C57" s="14" t="s">
        <v>238</v>
      </c>
      <c r="D57" s="9" t="s">
        <v>27</v>
      </c>
      <c r="E57" s="18" t="n">
        <v>4.5</v>
      </c>
      <c r="F57" s="11" t="s">
        <v>28</v>
      </c>
      <c r="G57" s="11" t="s">
        <v>29</v>
      </c>
      <c r="H57" s="12" t="n">
        <v>2</v>
      </c>
      <c r="I57" s="11" t="n">
        <v>0.75</v>
      </c>
      <c r="J57" s="9" t="s">
        <v>30</v>
      </c>
      <c r="K57" s="16"/>
      <c r="L57" s="16"/>
      <c r="M57" s="16"/>
      <c r="N57" s="16"/>
      <c r="O57" s="16"/>
      <c r="P57" s="16"/>
      <c r="Q57" s="13" t="s">
        <v>239</v>
      </c>
      <c r="R57" s="13" t="s">
        <v>240</v>
      </c>
      <c r="S57" s="13" t="s">
        <v>33</v>
      </c>
      <c r="T57" s="13" t="s">
        <v>34</v>
      </c>
    </row>
    <row r="58" customFormat="false" ht="93.75" hidden="false" customHeight="true" outlineLevel="0" collapsed="false">
      <c r="A58" s="7" t="n">
        <v>51</v>
      </c>
      <c r="B58" s="8" t="s">
        <v>241</v>
      </c>
      <c r="C58" s="14" t="s">
        <v>242</v>
      </c>
      <c r="D58" s="9" t="s">
        <v>27</v>
      </c>
      <c r="E58" s="18" t="n">
        <v>4.5</v>
      </c>
      <c r="F58" s="11" t="s">
        <v>28</v>
      </c>
      <c r="G58" s="11" t="s">
        <v>29</v>
      </c>
      <c r="H58" s="12" t="n">
        <v>2</v>
      </c>
      <c r="I58" s="11" t="n">
        <v>0.75</v>
      </c>
      <c r="J58" s="9" t="s">
        <v>30</v>
      </c>
      <c r="K58" s="16"/>
      <c r="L58" s="16"/>
      <c r="M58" s="16"/>
      <c r="N58" s="16"/>
      <c r="O58" s="16"/>
      <c r="P58" s="16"/>
      <c r="Q58" s="13" t="s">
        <v>243</v>
      </c>
      <c r="R58" s="13" t="s">
        <v>244</v>
      </c>
      <c r="S58" s="13" t="s">
        <v>33</v>
      </c>
      <c r="T58" s="13" t="s">
        <v>34</v>
      </c>
    </row>
    <row r="59" customFormat="false" ht="93.75" hidden="false" customHeight="true" outlineLevel="0" collapsed="false">
      <c r="A59" s="7" t="n">
        <v>52</v>
      </c>
      <c r="B59" s="8" t="s">
        <v>245</v>
      </c>
      <c r="C59" s="14" t="s">
        <v>246</v>
      </c>
      <c r="D59" s="9" t="s">
        <v>27</v>
      </c>
      <c r="E59" s="18" t="n">
        <v>4.5</v>
      </c>
      <c r="F59" s="11" t="s">
        <v>28</v>
      </c>
      <c r="G59" s="11" t="s">
        <v>29</v>
      </c>
      <c r="H59" s="12" t="n">
        <v>2</v>
      </c>
      <c r="I59" s="11" t="n">
        <v>0.75</v>
      </c>
      <c r="J59" s="9" t="s">
        <v>30</v>
      </c>
      <c r="K59" s="16"/>
      <c r="L59" s="16"/>
      <c r="M59" s="16"/>
      <c r="N59" s="16"/>
      <c r="O59" s="16"/>
      <c r="P59" s="16"/>
      <c r="Q59" s="13" t="s">
        <v>247</v>
      </c>
      <c r="R59" s="13" t="s">
        <v>248</v>
      </c>
      <c r="S59" s="13" t="s">
        <v>33</v>
      </c>
      <c r="T59" s="13" t="s">
        <v>34</v>
      </c>
    </row>
    <row r="60" customFormat="false" ht="93.75" hidden="false" customHeight="true" outlineLevel="0" collapsed="false">
      <c r="A60" s="7" t="n">
        <v>53</v>
      </c>
      <c r="B60" s="8" t="s">
        <v>249</v>
      </c>
      <c r="C60" s="14" t="s">
        <v>250</v>
      </c>
      <c r="D60" s="9" t="s">
        <v>27</v>
      </c>
      <c r="E60" s="15" t="n">
        <v>5</v>
      </c>
      <c r="F60" s="11" t="s">
        <v>28</v>
      </c>
      <c r="G60" s="11" t="s">
        <v>29</v>
      </c>
      <c r="H60" s="12" t="n">
        <v>3</v>
      </c>
      <c r="I60" s="11" t="n">
        <v>0.75</v>
      </c>
      <c r="J60" s="9" t="s">
        <v>30</v>
      </c>
      <c r="K60" s="16"/>
      <c r="L60" s="16"/>
      <c r="M60" s="16"/>
      <c r="N60" s="16"/>
      <c r="O60" s="16"/>
      <c r="P60" s="16"/>
      <c r="Q60" s="13" t="s">
        <v>251</v>
      </c>
      <c r="R60" s="13" t="s">
        <v>252</v>
      </c>
      <c r="S60" s="13" t="s">
        <v>33</v>
      </c>
      <c r="T60" s="13" t="s">
        <v>34</v>
      </c>
    </row>
    <row r="61" customFormat="false" ht="105" hidden="false" customHeight="true" outlineLevel="0" collapsed="false">
      <c r="A61" s="7" t="n">
        <v>54</v>
      </c>
      <c r="B61" s="8" t="s">
        <v>253</v>
      </c>
      <c r="C61" s="14" t="s">
        <v>254</v>
      </c>
      <c r="D61" s="9" t="s">
        <v>27</v>
      </c>
      <c r="E61" s="18" t="n">
        <v>5.44</v>
      </c>
      <c r="F61" s="11" t="s">
        <v>28</v>
      </c>
      <c r="G61" s="11" t="s">
        <v>29</v>
      </c>
      <c r="H61" s="12" t="n">
        <v>2</v>
      </c>
      <c r="I61" s="11" t="n">
        <v>1.1</v>
      </c>
      <c r="J61" s="9" t="s">
        <v>30</v>
      </c>
      <c r="K61" s="16"/>
      <c r="L61" s="16"/>
      <c r="M61" s="16"/>
      <c r="N61" s="16"/>
      <c r="O61" s="16"/>
      <c r="P61" s="16"/>
      <c r="Q61" s="13" t="s">
        <v>255</v>
      </c>
      <c r="R61" s="13" t="s">
        <v>256</v>
      </c>
      <c r="S61" s="13" t="s">
        <v>257</v>
      </c>
      <c r="T61" s="13" t="s">
        <v>34</v>
      </c>
    </row>
    <row r="62" customFormat="false" ht="93.75" hidden="false" customHeight="true" outlineLevel="0" collapsed="false">
      <c r="A62" s="7" t="n">
        <v>55</v>
      </c>
      <c r="B62" s="8" t="s">
        <v>258</v>
      </c>
      <c r="C62" s="14" t="s">
        <v>259</v>
      </c>
      <c r="D62" s="9" t="s">
        <v>89</v>
      </c>
      <c r="E62" s="15" t="n">
        <v>4</v>
      </c>
      <c r="F62" s="11" t="s">
        <v>28</v>
      </c>
      <c r="G62" s="11" t="s">
        <v>29</v>
      </c>
      <c r="H62" s="12" t="n">
        <v>1</v>
      </c>
      <c r="I62" s="11" t="n">
        <v>1.1</v>
      </c>
      <c r="J62" s="9" t="s">
        <v>30</v>
      </c>
      <c r="K62" s="16"/>
      <c r="L62" s="16"/>
      <c r="M62" s="16"/>
      <c r="N62" s="16"/>
      <c r="O62" s="16"/>
      <c r="P62" s="16"/>
      <c r="Q62" s="13" t="s">
        <v>260</v>
      </c>
      <c r="R62" s="13" t="s">
        <v>261</v>
      </c>
      <c r="S62" s="13" t="s">
        <v>262</v>
      </c>
      <c r="T62" s="13" t="s">
        <v>34</v>
      </c>
    </row>
    <row r="63" customFormat="false" ht="161.25" hidden="false" customHeight="true" outlineLevel="0" collapsed="false">
      <c r="A63" s="7" t="n">
        <v>56</v>
      </c>
      <c r="B63" s="8" t="s">
        <v>263</v>
      </c>
      <c r="C63" s="14" t="s">
        <v>264</v>
      </c>
      <c r="D63" s="9" t="s">
        <v>27</v>
      </c>
      <c r="E63" s="15" t="n">
        <v>4.5</v>
      </c>
      <c r="F63" s="11" t="s">
        <v>28</v>
      </c>
      <c r="G63" s="11" t="s">
        <v>29</v>
      </c>
      <c r="H63" s="12" t="n">
        <v>2</v>
      </c>
      <c r="I63" s="11" t="n">
        <v>0.75</v>
      </c>
      <c r="J63" s="9" t="s">
        <v>30</v>
      </c>
      <c r="K63" s="16"/>
      <c r="L63" s="16"/>
      <c r="M63" s="16"/>
      <c r="N63" s="16"/>
      <c r="O63" s="16"/>
      <c r="P63" s="16"/>
      <c r="Q63" s="13" t="s">
        <v>265</v>
      </c>
      <c r="R63" s="13" t="s">
        <v>266</v>
      </c>
      <c r="S63" s="13" t="s">
        <v>51</v>
      </c>
      <c r="T63" s="13" t="s">
        <v>34</v>
      </c>
    </row>
    <row r="64" customFormat="false" ht="97.5" hidden="false" customHeight="true" outlineLevel="0" collapsed="false">
      <c r="A64" s="7" t="n">
        <v>57</v>
      </c>
      <c r="B64" s="8" t="s">
        <v>267</v>
      </c>
      <c r="C64" s="14" t="s">
        <v>268</v>
      </c>
      <c r="D64" s="9" t="s">
        <v>27</v>
      </c>
      <c r="E64" s="15" t="n">
        <v>1</v>
      </c>
      <c r="F64" s="11" t="s">
        <v>28</v>
      </c>
      <c r="G64" s="11" t="s">
        <v>29</v>
      </c>
      <c r="H64" s="12" t="n">
        <v>1</v>
      </c>
      <c r="I64" s="11" t="n">
        <v>1.1</v>
      </c>
      <c r="J64" s="9" t="s">
        <v>30</v>
      </c>
      <c r="K64" s="16"/>
      <c r="L64" s="16"/>
      <c r="M64" s="16"/>
      <c r="N64" s="16"/>
      <c r="O64" s="16"/>
      <c r="P64" s="16"/>
      <c r="Q64" s="13" t="s">
        <v>269</v>
      </c>
      <c r="R64" s="13" t="s">
        <v>270</v>
      </c>
      <c r="S64" s="13" t="s">
        <v>271</v>
      </c>
      <c r="T64" s="13" t="s">
        <v>34</v>
      </c>
    </row>
    <row r="65" customFormat="false" ht="93.75" hidden="false" customHeight="true" outlineLevel="0" collapsed="false">
      <c r="A65" s="7" t="n">
        <v>58</v>
      </c>
      <c r="B65" s="8" t="s">
        <v>272</v>
      </c>
      <c r="C65" s="14" t="s">
        <v>273</v>
      </c>
      <c r="D65" s="9" t="s">
        <v>27</v>
      </c>
      <c r="E65" s="15" t="n">
        <v>6</v>
      </c>
      <c r="F65" s="11" t="s">
        <v>28</v>
      </c>
      <c r="G65" s="11" t="s">
        <v>29</v>
      </c>
      <c r="H65" s="12" t="n">
        <v>3</v>
      </c>
      <c r="I65" s="11" t="n">
        <v>0.8</v>
      </c>
      <c r="J65" s="9" t="s">
        <v>30</v>
      </c>
      <c r="K65" s="16"/>
      <c r="L65" s="16"/>
      <c r="M65" s="16"/>
      <c r="N65" s="16"/>
      <c r="O65" s="16"/>
      <c r="P65" s="16"/>
      <c r="Q65" s="13" t="s">
        <v>235</v>
      </c>
      <c r="R65" s="13" t="s">
        <v>236</v>
      </c>
      <c r="S65" s="13" t="s">
        <v>33</v>
      </c>
      <c r="T65" s="13" t="s">
        <v>34</v>
      </c>
    </row>
    <row r="66" customFormat="false" ht="93.75" hidden="false" customHeight="true" outlineLevel="0" collapsed="false">
      <c r="A66" s="7" t="n">
        <v>59</v>
      </c>
      <c r="B66" s="8" t="s">
        <v>274</v>
      </c>
      <c r="C66" s="14" t="s">
        <v>275</v>
      </c>
      <c r="D66" s="9" t="s">
        <v>27</v>
      </c>
      <c r="E66" s="15" t="n">
        <v>3</v>
      </c>
      <c r="F66" s="11" t="s">
        <v>28</v>
      </c>
      <c r="G66" s="11" t="s">
        <v>29</v>
      </c>
      <c r="H66" s="12" t="n">
        <v>1</v>
      </c>
      <c r="I66" s="11" t="n">
        <v>1.1</v>
      </c>
      <c r="J66" s="9" t="s">
        <v>30</v>
      </c>
      <c r="K66" s="16"/>
      <c r="L66" s="16"/>
      <c r="M66" s="16"/>
      <c r="N66" s="16"/>
      <c r="O66" s="16"/>
      <c r="P66" s="16"/>
      <c r="Q66" s="13" t="s">
        <v>276</v>
      </c>
      <c r="R66" s="13" t="s">
        <v>277</v>
      </c>
      <c r="S66" s="13" t="s">
        <v>33</v>
      </c>
      <c r="T66" s="13" t="s">
        <v>34</v>
      </c>
    </row>
    <row r="67" customFormat="false" ht="93.75" hidden="false" customHeight="true" outlineLevel="0" collapsed="false">
      <c r="A67" s="7" t="n">
        <v>60</v>
      </c>
      <c r="B67" s="8" t="s">
        <v>278</v>
      </c>
      <c r="C67" s="14" t="s">
        <v>279</v>
      </c>
      <c r="D67" s="9" t="s">
        <v>27</v>
      </c>
      <c r="E67" s="15" t="n">
        <v>5</v>
      </c>
      <c r="F67" s="11" t="s">
        <v>28</v>
      </c>
      <c r="G67" s="11" t="s">
        <v>29</v>
      </c>
      <c r="H67" s="12" t="n">
        <v>3</v>
      </c>
      <c r="I67" s="11" t="n">
        <v>0.8</v>
      </c>
      <c r="J67" s="9" t="s">
        <v>30</v>
      </c>
      <c r="K67" s="16"/>
      <c r="L67" s="16"/>
      <c r="M67" s="16"/>
      <c r="N67" s="16"/>
      <c r="O67" s="16"/>
      <c r="P67" s="16"/>
      <c r="Q67" s="13" t="s">
        <v>219</v>
      </c>
      <c r="R67" s="13" t="s">
        <v>220</v>
      </c>
      <c r="S67" s="13" t="s">
        <v>33</v>
      </c>
      <c r="T67" s="13" t="s">
        <v>34</v>
      </c>
    </row>
    <row r="68" customFormat="false" ht="93.75" hidden="false" customHeight="true" outlineLevel="0" collapsed="false">
      <c r="A68" s="7" t="n">
        <v>61</v>
      </c>
      <c r="B68" s="8" t="s">
        <v>280</v>
      </c>
      <c r="C68" s="14" t="s">
        <v>281</v>
      </c>
      <c r="D68" s="9" t="s">
        <v>27</v>
      </c>
      <c r="E68" s="15" t="n">
        <v>5</v>
      </c>
      <c r="F68" s="11" t="s">
        <v>28</v>
      </c>
      <c r="G68" s="11" t="s">
        <v>29</v>
      </c>
      <c r="H68" s="12" t="n">
        <v>3</v>
      </c>
      <c r="I68" s="11" t="n">
        <v>0.8</v>
      </c>
      <c r="J68" s="9" t="s">
        <v>30</v>
      </c>
      <c r="K68" s="16"/>
      <c r="L68" s="16"/>
      <c r="M68" s="16"/>
      <c r="N68" s="16"/>
      <c r="O68" s="16"/>
      <c r="P68" s="16"/>
      <c r="Q68" s="13" t="s">
        <v>282</v>
      </c>
      <c r="R68" s="13" t="s">
        <v>283</v>
      </c>
      <c r="S68" s="13" t="s">
        <v>33</v>
      </c>
      <c r="T68" s="13" t="s">
        <v>34</v>
      </c>
    </row>
    <row r="69" customFormat="false" ht="93.75" hidden="false" customHeight="true" outlineLevel="0" collapsed="false">
      <c r="A69" s="7" t="n">
        <v>62</v>
      </c>
      <c r="B69" s="8" t="s">
        <v>284</v>
      </c>
      <c r="C69" s="14" t="s">
        <v>285</v>
      </c>
      <c r="D69" s="9" t="s">
        <v>27</v>
      </c>
      <c r="E69" s="15" t="n">
        <v>5</v>
      </c>
      <c r="F69" s="11" t="s">
        <v>28</v>
      </c>
      <c r="G69" s="11" t="s">
        <v>29</v>
      </c>
      <c r="H69" s="12" t="n">
        <v>3</v>
      </c>
      <c r="I69" s="11" t="n">
        <v>0.8</v>
      </c>
      <c r="J69" s="9" t="s">
        <v>30</v>
      </c>
      <c r="K69" s="16"/>
      <c r="L69" s="16"/>
      <c r="M69" s="16"/>
      <c r="N69" s="16"/>
      <c r="O69" s="16"/>
      <c r="P69" s="16"/>
      <c r="Q69" s="13" t="s">
        <v>286</v>
      </c>
      <c r="R69" s="13" t="s">
        <v>287</v>
      </c>
      <c r="S69" s="13" t="s">
        <v>33</v>
      </c>
      <c r="T69" s="13" t="s">
        <v>34</v>
      </c>
    </row>
    <row r="70" customFormat="false" ht="93.75" hidden="false" customHeight="true" outlineLevel="0" collapsed="false">
      <c r="A70" s="7" t="n">
        <v>63</v>
      </c>
      <c r="B70" s="8" t="s">
        <v>288</v>
      </c>
      <c r="C70" s="14" t="s">
        <v>289</v>
      </c>
      <c r="D70" s="9" t="s">
        <v>89</v>
      </c>
      <c r="E70" s="15" t="n">
        <v>2.5</v>
      </c>
      <c r="F70" s="11" t="s">
        <v>28</v>
      </c>
      <c r="G70" s="11" t="s">
        <v>29</v>
      </c>
      <c r="H70" s="12" t="n">
        <v>1</v>
      </c>
      <c r="I70" s="11" t="n">
        <v>1.1</v>
      </c>
      <c r="J70" s="9" t="s">
        <v>290</v>
      </c>
      <c r="K70" s="16"/>
      <c r="L70" s="16"/>
      <c r="M70" s="16"/>
      <c r="N70" s="16"/>
      <c r="O70" s="16"/>
      <c r="P70" s="16"/>
      <c r="Q70" s="13" t="s">
        <v>291</v>
      </c>
      <c r="R70" s="13" t="s">
        <v>292</v>
      </c>
      <c r="S70" s="13" t="s">
        <v>293</v>
      </c>
      <c r="T70" s="13" t="s">
        <v>34</v>
      </c>
    </row>
    <row r="71" customFormat="false" ht="15" hidden="false" customHeight="false" outlineLevel="0" collapsed="false">
      <c r="H71" s="19"/>
    </row>
  </sheetData>
  <mergeCells count="10">
    <mergeCell ref="A5:T5"/>
    <mergeCell ref="A6:A7"/>
    <mergeCell ref="B6:C6"/>
    <mergeCell ref="D6:G6"/>
    <mergeCell ref="H6:J6"/>
    <mergeCell ref="K6:M6"/>
    <mergeCell ref="N6:P6"/>
    <mergeCell ref="Q6:Q7"/>
    <mergeCell ref="S6:S7"/>
    <mergeCell ref="T6:T7"/>
  </mergeCells>
  <dataValidations count="2">
    <dataValidation allowBlank="true" errorStyle="stop" operator="between" prompt="Выберите вариант из списка" promptTitle="Подсказка" showDropDown="false" showErrorMessage="true" showInputMessage="true" sqref="D8:D70" type="none">
      <formula1>0</formula1>
      <formula2>0</formula2>
    </dataValidation>
    <dataValidation allowBlank="true" errorStyle="stop" operator="between" prompt="Выберите вариант из списка" promptTitle="Подсказка" showDropDown="false" showErrorMessage="true" showInputMessage="true" sqref="J8:J42 M8 P8 P10 P14:P15 P18:P20 P22:P26 P29:P30 P41 J43:J70" type="list">
      <formula1>"Металл,Пластик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5:46:22Z</dcterms:created>
  <dc:creator>Кузнецова Надежда</dc:creator>
  <dc:description/>
  <dc:language>en-US</dc:language>
  <cp:lastModifiedBy>Smirnova</cp:lastModifiedBy>
  <cp:lastPrinted>2024-10-30T06:56:46Z</cp:lastPrinted>
  <dcterms:modified xsi:type="dcterms:W3CDTF">2025-06-06T10:46:17Z</dcterms:modified>
  <cp:revision>0</cp:revision>
  <dc:subject/>
  <dc:title/>
</cp:coreProperties>
</file>